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03 kwartał 1" sheetId="1" state="visible" r:id="rId2"/>
  </sheets>
  <definedNames>
    <definedName function="false" hidden="false" localSheetId="0" name="_xlnm.Print_Area" vbProcedure="false">'rok 2003 kwartał 1'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Narodowy Bank Polski</t>
  </si>
  <si>
    <t xml:space="preserve">Załącznik nr 2</t>
  </si>
  <si>
    <t xml:space="preserve">Departament Systemu Płatniczego</t>
  </si>
  <si>
    <t xml:space="preserve">STRUKTURA OBROTÓW WEDŁUG GŁÓWNYCH TYPÓW OPERACJI PRZEPROWADZANYCH NA RACHUNKACH BIEŻĄCYCH BANKÓW</t>
  </si>
  <si>
    <r>
      <rPr>
        <sz val="24"/>
        <rFont val="Arial CE"/>
        <family val="2"/>
        <charset val="238"/>
      </rPr>
      <t xml:space="preserve">W  DEPARTAMENCIE  SYSTEMU  PŁATNICZEGO  W </t>
    </r>
    <r>
      <rPr>
        <b val="true"/>
        <sz val="24"/>
        <rFont val="Arial CE"/>
        <family val="2"/>
        <charset val="238"/>
      </rPr>
      <t xml:space="preserve">  I   KWARTALE   2003 </t>
    </r>
    <r>
      <rPr>
        <sz val="24"/>
        <rFont val="Arial CE"/>
        <family val="2"/>
        <charset val="238"/>
      </rPr>
      <t xml:space="preserve">r.</t>
    </r>
  </si>
  <si>
    <t xml:space="preserve">Lp.</t>
  </si>
  <si>
    <t xml:space="preserve">Rodzaje operacji                    przeprowadzanych na rachunkach            bieżących banków</t>
  </si>
  <si>
    <t xml:space="preserve">Obroty w mln zł</t>
  </si>
  <si>
    <t xml:space="preserve">Struktura  %  obrotów</t>
  </si>
  <si>
    <t xml:space="preserve">strony Wn</t>
  </si>
  <si>
    <t xml:space="preserve">strony Ma</t>
  </si>
  <si>
    <t xml:space="preserve">I</t>
  </si>
  <si>
    <t xml:space="preserve">II</t>
  </si>
  <si>
    <t xml:space="preserve">III</t>
  </si>
  <si>
    <t xml:space="preserve">średnia miesięczna           w kwartale</t>
  </si>
  <si>
    <t xml:space="preserve">średnia miesięczna     w kwartale</t>
  </si>
  <si>
    <t xml:space="preserve">1.</t>
  </si>
  <si>
    <t xml:space="preserve">Zlecenia klientowskie:</t>
  </si>
  <si>
    <t xml:space="preserve">1) międzybankowe</t>
  </si>
  <si>
    <t xml:space="preserve">2) z udziałem KDPW</t>
  </si>
  <si>
    <t xml:space="preserve">3) z udziałem innych klientów NBP</t>
  </si>
  <si>
    <t xml:space="preserve">2.</t>
  </si>
  <si>
    <t xml:space="preserve">Operacje na międzybankowym rynku:</t>
  </si>
  <si>
    <t xml:space="preserve">1) pieniężnym</t>
  </si>
  <si>
    <t xml:space="preserve">2) walutowym</t>
  </si>
  <si>
    <t xml:space="preserve">3) papierów wartościowych</t>
  </si>
  <si>
    <t xml:space="preserve">     * w tym na rynku wtórnym:</t>
  </si>
  <si>
    <t xml:space="preserve">        bonów skarbowych</t>
  </si>
  <si>
    <t xml:space="preserve">        bonów pieniężnych NBP</t>
  </si>
  <si>
    <t xml:space="preserve">3.</t>
  </si>
  <si>
    <t xml:space="preserve">Wykorzystanie lub spłata kredytów</t>
  </si>
  <si>
    <t xml:space="preserve">udzielonych bankom przez NBP</t>
  </si>
  <si>
    <t xml:space="preserve">4.</t>
  </si>
  <si>
    <t xml:space="preserve">Transakcje i operacje rozliczane przez</t>
  </si>
  <si>
    <t xml:space="preserve">KDPW SA</t>
  </si>
  <si>
    <t xml:space="preserve">5.</t>
  </si>
  <si>
    <t xml:space="preserve">Wymiana zleceń płatniczych</t>
  </si>
  <si>
    <t xml:space="preserve">za pośrednictwem KIR SA:</t>
  </si>
  <si>
    <t xml:space="preserve">1) poranna sesja rozrachunkowa</t>
  </si>
  <si>
    <t xml:space="preserve">2) popołudniowa sesja rozrachunkowa</t>
  </si>
  <si>
    <t xml:space="preserve">3) wieczorna sesja rozrachunkowa</t>
  </si>
  <si>
    <t xml:space="preserve">6.</t>
  </si>
  <si>
    <t xml:space="preserve">Zakup lub wykup papierów</t>
  </si>
  <si>
    <t xml:space="preserve">wartościowych od NBP:</t>
  </si>
  <si>
    <t xml:space="preserve">1) bonów pieniężnych NBP</t>
  </si>
  <si>
    <t xml:space="preserve">2) innych papierów</t>
  </si>
  <si>
    <t xml:space="preserve">7.</t>
  </si>
  <si>
    <t xml:space="preserve">Zakup lub sprzedaż w NBP znaków</t>
  </si>
  <si>
    <t xml:space="preserve">pieniężnych:</t>
  </si>
  <si>
    <t xml:space="preserve">1) krajowych</t>
  </si>
  <si>
    <t xml:space="preserve">2) zagranicznych</t>
  </si>
  <si>
    <t xml:space="preserve">8.</t>
  </si>
  <si>
    <t xml:space="preserve">wartościowych Skarbu Państwa:</t>
  </si>
  <si>
    <t xml:space="preserve">1) bonów skarbowych</t>
  </si>
  <si>
    <t xml:space="preserve">9.</t>
  </si>
  <si>
    <t xml:space="preserve">Złożenie i zwrot lokat terminowych</t>
  </si>
  <si>
    <t xml:space="preserve">w NBP</t>
  </si>
  <si>
    <t xml:space="preserve">10.</t>
  </si>
  <si>
    <t xml:space="preserve">Zakup lub sprzedaż w NBP</t>
  </si>
  <si>
    <t xml:space="preserve">walut obcych</t>
  </si>
  <si>
    <t xml:space="preserve">11.</t>
  </si>
  <si>
    <t xml:space="preserve">Operacje otwartego rynku:</t>
  </si>
  <si>
    <t xml:space="preserve">1) repo</t>
  </si>
  <si>
    <t xml:space="preserve">2) reverse repo</t>
  </si>
  <si>
    <t xml:space="preserve">3) outright</t>
  </si>
  <si>
    <t xml:space="preserve">12.</t>
  </si>
  <si>
    <t xml:space="preserve">Przekazanie lub otrzymanie odsetek</t>
  </si>
  <si>
    <t xml:space="preserve">przez banki</t>
  </si>
  <si>
    <t xml:space="preserve">13.</t>
  </si>
  <si>
    <t xml:space="preserve">Operacje na rachunkach rezerwy</t>
  </si>
  <si>
    <t xml:space="preserve">obowiązkowej</t>
  </si>
  <si>
    <t xml:space="preserve">14.</t>
  </si>
  <si>
    <t xml:space="preserve">Pozostałe operacje</t>
  </si>
  <si>
    <t xml:space="preserve">Ogółem:</t>
  </si>
  <si>
    <t xml:space="preserve">DSP/WE/JD/1_KW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8">
    <font>
      <sz val="14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4"/>
      <name val="Arial CE"/>
      <family val="2"/>
      <charset val="238"/>
    </font>
    <font>
      <sz val="24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5"/>
      <name val="Arial CE"/>
      <family val="2"/>
      <charset val="238"/>
    </font>
    <font>
      <sz val="16"/>
      <name val="Arial CE"/>
      <family val="2"/>
      <charset val="238"/>
    </font>
    <font>
      <sz val="15"/>
      <name val="Arial CE"/>
      <family val="2"/>
      <charset val="238"/>
    </font>
    <font>
      <sz val="18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double"/>
      <top style="thick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true" showRowColHeaders="true" showZeros="true" rightToLeft="false" tabSelected="true" showOutlineSymbols="true" defaultGridColor="false" view="normal" topLeftCell="A1" colorId="31" zoomScale="77" zoomScaleNormal="77" zoomScalePageLayoutView="100" workbookViewId="0">
      <selection pane="topLeft" activeCell="A1" activeCellId="0" sqref="A1"/>
    </sheetView>
  </sheetViews>
  <sheetFormatPr defaultColWidth="9.62890625" defaultRowHeight="18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.63"/>
    <col collapsed="false" customWidth="true" hidden="false" outlineLevel="0" max="3" min="3" style="1" width="38.63"/>
    <col collapsed="false" customWidth="true" hidden="false" outlineLevel="0" max="6" min="4" style="1" width="14.63"/>
    <col collapsed="false" customWidth="true" hidden="false" outlineLevel="0" max="7" min="7" style="1" width="15.63"/>
    <col collapsed="false" customWidth="true" hidden="false" outlineLevel="0" max="10" min="8" style="1" width="14.63"/>
    <col collapsed="false" customWidth="true" hidden="false" outlineLevel="0" max="11" min="11" style="1" width="15.63"/>
    <col collapsed="false" customWidth="true" hidden="false" outlineLevel="0" max="14" min="12" style="1" width="8.63"/>
    <col collapsed="false" customWidth="true" hidden="false" outlineLevel="0" max="15" min="15" style="1" width="12.63"/>
    <col collapsed="false" customWidth="true" hidden="false" outlineLevel="0" max="18" min="16" style="1" width="8.63"/>
    <col collapsed="false" customWidth="true" hidden="false" outlineLevel="0" max="19" min="19" style="1" width="12.63"/>
    <col collapsed="false" customWidth="false" hidden="false" outlineLevel="0" max="257" min="20" style="1" width="9.63"/>
  </cols>
  <sheetData>
    <row r="1" customFormat="false" ht="30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</row>
    <row r="2" customFormat="false" ht="26.25" hidden="false" customHeight="tru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30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9.95" hidden="false" customHeight="true" outlineLevel="0" collapsed="false"/>
    <row r="7" customFormat="false" ht="30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  <c r="J7" s="10"/>
      <c r="K7" s="10"/>
      <c r="L7" s="11" t="s">
        <v>8</v>
      </c>
      <c r="M7" s="11"/>
      <c r="N7" s="11"/>
      <c r="O7" s="11"/>
      <c r="P7" s="11"/>
      <c r="Q7" s="11"/>
      <c r="R7" s="11"/>
      <c r="S7" s="11"/>
    </row>
    <row r="8" customFormat="false" ht="30" hidden="false" customHeight="true" outlineLevel="0" collapsed="false">
      <c r="A8" s="8"/>
      <c r="B8" s="9"/>
      <c r="C8" s="9"/>
      <c r="D8" s="12" t="s">
        <v>9</v>
      </c>
      <c r="E8" s="12"/>
      <c r="F8" s="12"/>
      <c r="G8" s="12"/>
      <c r="H8" s="13" t="s">
        <v>10</v>
      </c>
      <c r="I8" s="13"/>
      <c r="J8" s="13"/>
      <c r="K8" s="13"/>
      <c r="L8" s="13" t="s">
        <v>9</v>
      </c>
      <c r="M8" s="13"/>
      <c r="N8" s="13"/>
      <c r="O8" s="13"/>
      <c r="P8" s="14" t="s">
        <v>10</v>
      </c>
      <c r="Q8" s="14"/>
      <c r="R8" s="14"/>
      <c r="S8" s="14"/>
    </row>
    <row r="9" customFormat="false" ht="61.5" hidden="false" customHeight="false" outlineLevel="0" collapsed="false">
      <c r="A9" s="8"/>
      <c r="B9" s="9"/>
      <c r="C9" s="9"/>
      <c r="D9" s="15" t="s">
        <v>11</v>
      </c>
      <c r="E9" s="16" t="s">
        <v>12</v>
      </c>
      <c r="F9" s="16" t="s">
        <v>13</v>
      </c>
      <c r="G9" s="17" t="s">
        <v>14</v>
      </c>
      <c r="H9" s="15" t="s">
        <v>11</v>
      </c>
      <c r="I9" s="16" t="s">
        <v>12</v>
      </c>
      <c r="J9" s="16" t="s">
        <v>13</v>
      </c>
      <c r="K9" s="17" t="s">
        <v>14</v>
      </c>
      <c r="L9" s="15" t="s">
        <v>11</v>
      </c>
      <c r="M9" s="16" t="s">
        <v>12</v>
      </c>
      <c r="N9" s="16" t="s">
        <v>13</v>
      </c>
      <c r="O9" s="18" t="s">
        <v>15</v>
      </c>
      <c r="P9" s="15" t="s">
        <v>11</v>
      </c>
      <c r="Q9" s="16" t="s">
        <v>12</v>
      </c>
      <c r="R9" s="16" t="s">
        <v>13</v>
      </c>
      <c r="S9" s="19" t="s">
        <v>15</v>
      </c>
    </row>
    <row r="10" customFormat="false" ht="24" hidden="false" customHeight="true" outlineLevel="0" collapsed="false">
      <c r="A10" s="20" t="s">
        <v>16</v>
      </c>
      <c r="B10" s="21"/>
      <c r="C10" s="22" t="s">
        <v>17</v>
      </c>
      <c r="D10" s="23" t="n">
        <v>665489.9603701</v>
      </c>
      <c r="E10" s="23" t="n">
        <v>603812.783959</v>
      </c>
      <c r="F10" s="23" t="n">
        <v>734583.84672</v>
      </c>
      <c r="G10" s="24" t="n">
        <f aca="false">(+D10+E10+F10)/3</f>
        <v>667962.197016367</v>
      </c>
      <c r="H10" s="23" t="n">
        <v>671175.81656</v>
      </c>
      <c r="I10" s="23" t="n">
        <v>615537.31019</v>
      </c>
      <c r="J10" s="23" t="n">
        <v>747429.7824</v>
      </c>
      <c r="K10" s="24" t="n">
        <f aca="false">(+H10+I10+J10)/3</f>
        <v>678047.636383333</v>
      </c>
      <c r="L10" s="25" t="n">
        <f aca="false">(+D10/D$55)*100</f>
        <v>46.941789670183</v>
      </c>
      <c r="M10" s="26" t="n">
        <f aca="false">(+E10/E$55)*100</f>
        <v>44.4957125638293</v>
      </c>
      <c r="N10" s="26" t="n">
        <f aca="false">(+F10/F$55)*100</f>
        <v>48.7507521971867</v>
      </c>
      <c r="O10" s="24" t="n">
        <f aca="false">(+G10/G$55)*100+0.001</f>
        <v>46.804150423485</v>
      </c>
      <c r="P10" s="25" t="n">
        <f aca="false">(+H10/H$55)*100</f>
        <v>47.4151652514046</v>
      </c>
      <c r="Q10" s="26" t="n">
        <f aca="false">(+I10/I$55)*100</f>
        <v>45.3788996444558</v>
      </c>
      <c r="R10" s="26" t="n">
        <f aca="false">(+J10/J$55)*100</f>
        <v>49.6176272313251</v>
      </c>
      <c r="S10" s="27" t="n">
        <f aca="false">(+K10/K$55)*100</f>
        <v>47.5450454016527</v>
      </c>
      <c r="T10" s="28" t="n">
        <f aca="false">+O10+S10</f>
        <v>94.3491958251377</v>
      </c>
    </row>
    <row r="11" customFormat="false" ht="24" hidden="false" customHeight="true" outlineLevel="0" collapsed="false">
      <c r="A11" s="29"/>
      <c r="B11" s="30"/>
      <c r="C11" s="31" t="s">
        <v>18</v>
      </c>
      <c r="D11" s="23" t="n">
        <v>655137.3626401</v>
      </c>
      <c r="E11" s="23" t="n">
        <v>593718.096787</v>
      </c>
      <c r="F11" s="23" t="n">
        <v>724579.75929</v>
      </c>
      <c r="G11" s="32" t="n">
        <f aca="false">(+D11+E11+F11)/3</f>
        <v>657811.739572367</v>
      </c>
      <c r="H11" s="23" t="n">
        <v>655137.36266</v>
      </c>
      <c r="I11" s="23" t="n">
        <v>593718.09681</v>
      </c>
      <c r="J11" s="23" t="n">
        <v>724579.75933</v>
      </c>
      <c r="K11" s="32" t="n">
        <f aca="false">(+H11+I11+J11)/3</f>
        <v>657811.7396</v>
      </c>
      <c r="L11" s="33" t="n">
        <f aca="false">(+D11/D$55)*100</f>
        <v>46.211546549894</v>
      </c>
      <c r="M11" s="23" t="n">
        <f aca="false">(+E11/E$55)*100</f>
        <v>43.7518225522896</v>
      </c>
      <c r="N11" s="23" t="n">
        <f aca="false">(+F11/F$55)*100</f>
        <v>48.0868296382623</v>
      </c>
      <c r="O11" s="32" t="n">
        <f aca="false">(+G11/G$55)*100</f>
        <v>46.0919224696565</v>
      </c>
      <c r="P11" s="33" t="n">
        <f aca="false">(+H11/H$55)*100</f>
        <v>46.2821298778371</v>
      </c>
      <c r="Q11" s="23" t="n">
        <f aca="false">(+I11/I$55)*100</f>
        <v>43.7703344479994</v>
      </c>
      <c r="R11" s="23" t="n">
        <f aca="false">(+J11/J$55)*100</f>
        <v>48.1007437011105</v>
      </c>
      <c r="S11" s="34" t="n">
        <f aca="false">(+K11/K$55)*100</f>
        <v>46.1260940187697</v>
      </c>
      <c r="T11" s="28"/>
    </row>
    <row r="12" customFormat="false" ht="24" hidden="false" customHeight="true" outlineLevel="0" collapsed="false">
      <c r="A12" s="29"/>
      <c r="B12" s="30"/>
      <c r="C12" s="31" t="s">
        <v>19</v>
      </c>
      <c r="D12" s="23" t="n">
        <v>819.84852</v>
      </c>
      <c r="E12" s="23" t="n">
        <v>759.42364</v>
      </c>
      <c r="F12" s="23" t="n">
        <v>713.03887</v>
      </c>
      <c r="G12" s="32" t="n">
        <f aca="false">(+D12+E12+F12)/3</f>
        <v>764.103676666667</v>
      </c>
      <c r="H12" s="23" t="n">
        <v>820.42329</v>
      </c>
      <c r="I12" s="23" t="n">
        <v>817.36197</v>
      </c>
      <c r="J12" s="23" t="n">
        <v>729.45188</v>
      </c>
      <c r="K12" s="32" t="n">
        <f aca="false">(+H12+I12+J12)/3</f>
        <v>789.079046666667</v>
      </c>
      <c r="L12" s="33" t="n">
        <f aca="false">(+D12/D$55)*100</f>
        <v>0.0578298082300867</v>
      </c>
      <c r="M12" s="23" t="n">
        <f aca="false">(+E12/E$55)*100</f>
        <v>0.0559628694478112</v>
      </c>
      <c r="N12" s="23" t="n">
        <f aca="false">(+F12/F$55)*100</f>
        <v>0.0473209170247136</v>
      </c>
      <c r="O12" s="32" t="n">
        <f aca="false">(+G12/G$55)*100</f>
        <v>0.0535396456235257</v>
      </c>
      <c r="P12" s="33" t="n">
        <f aca="false">(+H12/H$55)*100</f>
        <v>0.057958741825397</v>
      </c>
      <c r="Q12" s="23" t="n">
        <f aca="false">(+I12/I$55)*100</f>
        <v>0.0602579018295019</v>
      </c>
      <c r="R12" s="23" t="n">
        <f aca="false">(+J12/J$55)*100</f>
        <v>0.0484241761798831</v>
      </c>
      <c r="S12" s="34" t="n">
        <f aca="false">(+K12/K$55)*100</f>
        <v>0.0553306244077067</v>
      </c>
      <c r="T12" s="28"/>
    </row>
    <row r="13" customFormat="false" ht="24" hidden="false" customHeight="true" outlineLevel="0" collapsed="false">
      <c r="A13" s="29"/>
      <c r="B13" s="30"/>
      <c r="C13" s="31" t="s">
        <v>20</v>
      </c>
      <c r="D13" s="23" t="n">
        <v>9532.74921</v>
      </c>
      <c r="E13" s="23" t="n">
        <v>9335.263532</v>
      </c>
      <c r="F13" s="23" t="n">
        <v>9291.04856</v>
      </c>
      <c r="G13" s="32" t="n">
        <f aca="false">(+D13+E13+F13)/3</f>
        <v>9386.35376733333</v>
      </c>
      <c r="H13" s="23" t="n">
        <v>15218.03061</v>
      </c>
      <c r="I13" s="23" t="n">
        <v>21001.85141</v>
      </c>
      <c r="J13" s="23" t="n">
        <v>22120.57119</v>
      </c>
      <c r="K13" s="32" t="n">
        <f aca="false">(+H13+I13+J13)/3</f>
        <v>19446.8177366667</v>
      </c>
      <c r="L13" s="33" t="n">
        <f aca="false">(+D13/D$55)*100</f>
        <v>0.672413312058928</v>
      </c>
      <c r="M13" s="23" t="n">
        <f aca="false">(+E13/E$55)*100</f>
        <v>0.687927142091902</v>
      </c>
      <c r="N13" s="23" t="n">
        <f aca="false">(+F13/F$55)*100</f>
        <v>0.616601641899753</v>
      </c>
      <c r="O13" s="32" t="n">
        <f aca="false">(+G13/G$55)*100</f>
        <v>0.657688308204937</v>
      </c>
      <c r="P13" s="33" t="n">
        <f aca="false">(+H13/H$55)*100</f>
        <v>1.07507663174211</v>
      </c>
      <c r="Q13" s="23" t="n">
        <f aca="false">(+I13/I$55)*100</f>
        <v>1.54830729462684</v>
      </c>
      <c r="R13" s="23" t="n">
        <f aca="false">(+J13/J$55)*100</f>
        <v>1.46845935403471</v>
      </c>
      <c r="S13" s="34" t="n">
        <f aca="false">(+K13/K$55)*100</f>
        <v>1.36362075847538</v>
      </c>
      <c r="T13" s="28"/>
    </row>
    <row r="14" customFormat="false" ht="24" hidden="false" customHeight="true" outlineLevel="0" collapsed="false">
      <c r="A14" s="20" t="s">
        <v>21</v>
      </c>
      <c r="B14" s="21"/>
      <c r="C14" s="22" t="s">
        <v>22</v>
      </c>
      <c r="D14" s="35" t="n">
        <v>568614.66171</v>
      </c>
      <c r="E14" s="36" t="n">
        <v>574488.29751514</v>
      </c>
      <c r="F14" s="36" t="n">
        <v>585192.39401</v>
      </c>
      <c r="G14" s="24" t="n">
        <f aca="false">(+D14+E14+F14)/3</f>
        <v>576098.45107838</v>
      </c>
      <c r="H14" s="35" t="n">
        <v>568614.66171</v>
      </c>
      <c r="I14" s="36" t="n">
        <v>574488.29751514</v>
      </c>
      <c r="J14" s="36" t="n">
        <v>585192.39401</v>
      </c>
      <c r="K14" s="24" t="n">
        <f aca="false">(+H14+I14+J14)/3</f>
        <v>576098.45107838</v>
      </c>
      <c r="L14" s="25" t="n">
        <f aca="false">(+D14/D$55)*100</f>
        <v>40.1084786290825</v>
      </c>
      <c r="M14" s="26" t="n">
        <f aca="false">(+E14/E$55)*100</f>
        <v>42.3347548058092</v>
      </c>
      <c r="N14" s="26" t="n">
        <f aca="false">(+F14/F$55)*100</f>
        <v>38.8363690754204</v>
      </c>
      <c r="O14" s="24" t="n">
        <f aca="false">(+G14/G$55)*100</f>
        <v>40.3663898720566</v>
      </c>
      <c r="P14" s="25" t="n">
        <f aca="false">(+H14/H$55)*100</f>
        <v>40.1697401547259</v>
      </c>
      <c r="Q14" s="26" t="n">
        <f aca="false">(+I14/I$55)*100</f>
        <v>42.3526671223338</v>
      </c>
      <c r="R14" s="26" t="n">
        <f aca="false">(+J14/J$55)*100</f>
        <v>38.8476064886799</v>
      </c>
      <c r="S14" s="27" t="n">
        <f aca="false">(+K14/K$55)*100</f>
        <v>40.3963166340988</v>
      </c>
      <c r="T14" s="28" t="n">
        <f aca="false">+O14+S14</f>
        <v>80.7627065061554</v>
      </c>
    </row>
    <row r="15" customFormat="false" ht="24" hidden="false" customHeight="true" outlineLevel="0" collapsed="false">
      <c r="A15" s="37"/>
      <c r="B15" s="38"/>
      <c r="C15" s="39" t="s">
        <v>23</v>
      </c>
      <c r="D15" s="23" t="n">
        <v>355317.27326</v>
      </c>
      <c r="E15" s="23" t="n">
        <v>341421.0433</v>
      </c>
      <c r="F15" s="23" t="n">
        <v>349958.54479</v>
      </c>
      <c r="G15" s="32" t="n">
        <f aca="false">(+D15+E15+F15)/3</f>
        <v>348898.953783333</v>
      </c>
      <c r="H15" s="23" t="n">
        <v>355317.27326</v>
      </c>
      <c r="I15" s="23" t="n">
        <v>341421.0433</v>
      </c>
      <c r="J15" s="23" t="n">
        <v>349958.54479</v>
      </c>
      <c r="K15" s="32" t="n">
        <f aca="false">(+H15+I15+J15)/3</f>
        <v>348898.953783333</v>
      </c>
      <c r="L15" s="33" t="n">
        <f aca="false">(+D15/D$55)*100</f>
        <v>25.0630808889709</v>
      </c>
      <c r="M15" s="23" t="n">
        <f aca="false">(+E15/E$55)*100</f>
        <v>25.1597399218879</v>
      </c>
      <c r="N15" s="23" t="n">
        <f aca="false">(+F15/F$55)*100</f>
        <v>23.2250441832114</v>
      </c>
      <c r="O15" s="32" t="n">
        <f aca="false">(+G15/G$55)*100</f>
        <v>24.4468478747126</v>
      </c>
      <c r="P15" s="33" t="n">
        <f aca="false">(+H15/H$55)*100</f>
        <v>25.101362135856</v>
      </c>
      <c r="Q15" s="23" t="n">
        <f aca="false">(+I15/I$55)*100</f>
        <v>25.1703852941647</v>
      </c>
      <c r="R15" s="23" t="n">
        <f aca="false">(+J15/J$55)*100</f>
        <v>23.2317644154491</v>
      </c>
      <c r="S15" s="34" t="n">
        <f aca="false">(+K15/K$55)*100</f>
        <v>24.4649722351358</v>
      </c>
    </row>
    <row r="16" customFormat="false" ht="24" hidden="false" customHeight="true" outlineLevel="0" collapsed="false">
      <c r="A16" s="37"/>
      <c r="B16" s="38"/>
      <c r="C16" s="39" t="s">
        <v>24</v>
      </c>
      <c r="D16" s="23" t="n">
        <v>89408.81003</v>
      </c>
      <c r="E16" s="23" t="n">
        <v>82345.12506</v>
      </c>
      <c r="F16" s="23" t="n">
        <v>90791.64988</v>
      </c>
      <c r="G16" s="32" t="n">
        <f aca="false">(+D16+E16+F16)/3</f>
        <v>87515.19499</v>
      </c>
      <c r="H16" s="23" t="n">
        <v>89408.81003</v>
      </c>
      <c r="I16" s="23" t="n">
        <v>82345.12506</v>
      </c>
      <c r="J16" s="23" t="n">
        <v>90791.64988</v>
      </c>
      <c r="K16" s="32" t="n">
        <f aca="false">(+H16+I16+J16)/3</f>
        <v>87515.19499</v>
      </c>
      <c r="L16" s="33" t="n">
        <f aca="false">(+D16/D$55)*100</f>
        <v>6.30664593761192</v>
      </c>
      <c r="M16" s="23" t="n">
        <f aca="false">(+E16/E$55)*100</f>
        <v>6.06811434444741</v>
      </c>
      <c r="N16" s="23" t="n">
        <f aca="false">(+F16/F$55)*100</f>
        <v>6.02539961181685</v>
      </c>
      <c r="O16" s="32" t="n">
        <f aca="false">(+G16/G$55)*100</f>
        <v>6.13206384096798</v>
      </c>
      <c r="P16" s="33" t="n">
        <f aca="false">(+H16/H$55)*100</f>
        <v>6.31627868273307</v>
      </c>
      <c r="Q16" s="23" t="n">
        <f aca="false">(+I16/I$55)*100</f>
        <v>6.07068183268122</v>
      </c>
      <c r="R16" s="23" t="n">
        <f aca="false">(+J16/J$55)*100</f>
        <v>6.02714307824031</v>
      </c>
      <c r="S16" s="34" t="n">
        <f aca="false">(+K16/K$55)*100</f>
        <v>6.13661001950853</v>
      </c>
    </row>
    <row r="17" customFormat="false" ht="24" hidden="false" customHeight="true" outlineLevel="0" collapsed="false">
      <c r="A17" s="37"/>
      <c r="B17" s="40"/>
      <c r="C17" s="39" t="s">
        <v>25</v>
      </c>
      <c r="D17" s="23" t="n">
        <v>123888.57842</v>
      </c>
      <c r="E17" s="23" t="n">
        <v>150722.12915514</v>
      </c>
      <c r="F17" s="23" t="n">
        <v>144442.19934</v>
      </c>
      <c r="G17" s="32" t="n">
        <f aca="false">(+D17+E17+F17)/3</f>
        <v>139684.302305047</v>
      </c>
      <c r="H17" s="23" t="n">
        <v>123888.57842</v>
      </c>
      <c r="I17" s="23" t="n">
        <v>150722.12915514</v>
      </c>
      <c r="J17" s="23" t="n">
        <v>144442.19934</v>
      </c>
      <c r="K17" s="32" t="n">
        <f aca="false">(+H17+I17+J17)/3</f>
        <v>139684.302305047</v>
      </c>
      <c r="L17" s="33" t="n">
        <f aca="false">(+D17/D$55)*100</f>
        <v>8.73875180249963</v>
      </c>
      <c r="M17" s="23" t="n">
        <f aca="false">(+E17/E$55)*100</f>
        <v>11.1069005394739</v>
      </c>
      <c r="N17" s="23" t="n">
        <f aca="false">(+F17/F$55)*100</f>
        <v>9.58592528039219</v>
      </c>
      <c r="O17" s="32" t="n">
        <f aca="false">(+G17/G$55)*100</f>
        <v>9.78747815637606</v>
      </c>
      <c r="P17" s="33" t="n">
        <f aca="false">(+H17/H$55)*100</f>
        <v>8.75209933613687</v>
      </c>
      <c r="Q17" s="23" t="n">
        <f aca="false">(+I17/I$55)*100</f>
        <v>11.1115999954878</v>
      </c>
      <c r="R17" s="23" t="n">
        <f aca="false">(+J17/J$55)*100</f>
        <v>9.58869899499052</v>
      </c>
      <c r="S17" s="34" t="n">
        <f aca="false">(+K17/K$55)*100</f>
        <v>9.7947343794544</v>
      </c>
    </row>
    <row r="18" customFormat="false" ht="24" hidden="false" customHeight="true" outlineLevel="0" collapsed="false">
      <c r="A18" s="37"/>
      <c r="B18" s="40"/>
      <c r="C18" s="39" t="s">
        <v>26</v>
      </c>
      <c r="D18" s="23"/>
      <c r="E18" s="41"/>
      <c r="F18" s="23"/>
      <c r="G18" s="32"/>
      <c r="H18" s="23"/>
      <c r="I18" s="41"/>
      <c r="J18" s="23"/>
      <c r="K18" s="32"/>
      <c r="L18" s="33"/>
      <c r="M18" s="23"/>
      <c r="N18" s="23"/>
      <c r="O18" s="32"/>
      <c r="P18" s="33"/>
      <c r="Q18" s="23"/>
      <c r="R18" s="23"/>
      <c r="S18" s="34"/>
    </row>
    <row r="19" customFormat="false" ht="24" hidden="false" customHeight="true" outlineLevel="0" collapsed="false">
      <c r="A19" s="37"/>
      <c r="B19" s="40"/>
      <c r="C19" s="39" t="s">
        <v>27</v>
      </c>
      <c r="D19" s="23" t="n">
        <v>114872.15765</v>
      </c>
      <c r="E19" s="23" t="n">
        <v>139390.744</v>
      </c>
      <c r="F19" s="23" t="n">
        <v>134270.77551</v>
      </c>
      <c r="G19" s="32" t="n">
        <f aca="false">(+D19+E19+F19)/3</f>
        <v>129511.22572</v>
      </c>
      <c r="H19" s="23" t="n">
        <v>114872.15765</v>
      </c>
      <c r="I19" s="23" t="n">
        <v>139390.744</v>
      </c>
      <c r="J19" s="23" t="n">
        <v>134270.77551</v>
      </c>
      <c r="K19" s="32" t="n">
        <f aca="false">(+H19+I19+J19)/3</f>
        <v>129511.22572</v>
      </c>
      <c r="L19" s="33" t="n">
        <f aca="false">(+D19/D$55)*100</f>
        <v>8.10275884608023</v>
      </c>
      <c r="M19" s="23" t="n">
        <f aca="false">(+E19/E$55)*100</f>
        <v>10.2718767204893</v>
      </c>
      <c r="N19" s="23" t="n">
        <f aca="false">(+F19/F$55)*100</f>
        <v>8.91089741959321</v>
      </c>
      <c r="O19" s="32" t="n">
        <f aca="false">(+G19/G$55)*100</f>
        <v>9.07466531186728</v>
      </c>
      <c r="P19" s="33" t="n">
        <f aca="false">(+H19/H$55)*100</f>
        <v>8.1151349666861</v>
      </c>
      <c r="Q19" s="23" t="n">
        <f aca="false">(+I19/I$55)*100</f>
        <v>10.2762228684229</v>
      </c>
      <c r="R19" s="23" t="n">
        <f aca="false">(+J19/J$55)*100</f>
        <v>8.91347581297037</v>
      </c>
      <c r="S19" s="34" t="n">
        <f aca="false">(+K19/K$55)*100</f>
        <v>9.0813930710318</v>
      </c>
    </row>
    <row r="20" customFormat="false" ht="24" hidden="false" customHeight="true" outlineLevel="0" collapsed="false">
      <c r="A20" s="42"/>
      <c r="B20" s="43"/>
      <c r="C20" s="44" t="s">
        <v>28</v>
      </c>
      <c r="D20" s="45" t="n">
        <v>6370.65793</v>
      </c>
      <c r="E20" s="46" t="n">
        <v>8861.99396</v>
      </c>
      <c r="F20" s="46" t="n">
        <v>8298.78034</v>
      </c>
      <c r="G20" s="47" t="n">
        <f aca="false">(+D20+E20+F20)/3</f>
        <v>7843.81074333333</v>
      </c>
      <c r="H20" s="45" t="n">
        <v>6370.65793</v>
      </c>
      <c r="I20" s="46" t="n">
        <v>8861.99396</v>
      </c>
      <c r="J20" s="46" t="n">
        <v>8298.78034</v>
      </c>
      <c r="K20" s="47" t="n">
        <f aca="false">(+H20+I20+J20)/3</f>
        <v>7843.81074333333</v>
      </c>
      <c r="L20" s="48" t="n">
        <f aca="false">(+D20/D$55)*100</f>
        <v>0.449368288658228</v>
      </c>
      <c r="M20" s="49" t="n">
        <f aca="false">(+E20/E$55)*100</f>
        <v>0.653051320644656</v>
      </c>
      <c r="N20" s="49" t="n">
        <f aca="false">(+F20/F$55)*100</f>
        <v>0.550749632871297</v>
      </c>
      <c r="O20" s="47" t="n">
        <f aca="false">(+G20/G$55)*100</f>
        <v>0.549604537133083</v>
      </c>
      <c r="P20" s="48" t="n">
        <f aca="false">(+H20/H$55)*100</f>
        <v>0.450054651938011</v>
      </c>
      <c r="Q20" s="49" t="n">
        <f aca="false">(+I20/I$55)*100</f>
        <v>0.653327634090094</v>
      </c>
      <c r="R20" s="49" t="n">
        <f aca="false">(+J20/J$55)*100</f>
        <v>0.550908993835631</v>
      </c>
      <c r="S20" s="50" t="n">
        <f aca="false">(+K20/K$55)*100</f>
        <v>0.550012001963409</v>
      </c>
    </row>
    <row r="21" customFormat="false" ht="24" hidden="false" customHeight="true" outlineLevel="0" collapsed="false">
      <c r="A21" s="29" t="s">
        <v>29</v>
      </c>
      <c r="B21" s="30"/>
      <c r="C21" s="51" t="s">
        <v>30</v>
      </c>
      <c r="D21" s="23"/>
      <c r="E21" s="36"/>
      <c r="F21" s="41"/>
      <c r="G21" s="32"/>
      <c r="H21" s="23"/>
      <c r="I21" s="36"/>
      <c r="J21" s="41"/>
      <c r="K21" s="32"/>
      <c r="L21" s="33"/>
      <c r="M21" s="23"/>
      <c r="N21" s="23"/>
      <c r="O21" s="32"/>
      <c r="P21" s="33"/>
      <c r="Q21" s="23"/>
      <c r="R21" s="23"/>
      <c r="S21" s="34"/>
    </row>
    <row r="22" customFormat="false" ht="24" hidden="false" customHeight="true" outlineLevel="0" collapsed="false">
      <c r="A22" s="52"/>
      <c r="B22" s="53"/>
      <c r="C22" s="54" t="s">
        <v>31</v>
      </c>
      <c r="D22" s="45" t="n">
        <v>89343.67257</v>
      </c>
      <c r="E22" s="46" t="n">
        <v>70503.4</v>
      </c>
      <c r="F22" s="46" t="n">
        <v>79862.142</v>
      </c>
      <c r="G22" s="55" t="n">
        <f aca="false">(+D22+E22+F22)/3</f>
        <v>79903.0715233333</v>
      </c>
      <c r="H22" s="45" t="n">
        <v>89333.06546</v>
      </c>
      <c r="I22" s="46" t="n">
        <v>70503.4</v>
      </c>
      <c r="J22" s="46" t="n">
        <v>79848.284</v>
      </c>
      <c r="K22" s="55" t="n">
        <f aca="false">(+H22+I22+J22)/3</f>
        <v>79894.9164866667</v>
      </c>
      <c r="L22" s="48" t="n">
        <f aca="false">(+D22/D$55)*100</f>
        <v>6.30205132442607</v>
      </c>
      <c r="M22" s="49" t="n">
        <f aca="false">(+E22/E$55)*100</f>
        <v>5.19548294523306</v>
      </c>
      <c r="N22" s="49" t="n">
        <f aca="false">(+F22/F$55)*100</f>
        <v>5.30006140478414</v>
      </c>
      <c r="O22" s="55" t="n">
        <f aca="false">(+G22/G$55)*100</f>
        <v>5.59869329807809</v>
      </c>
      <c r="P22" s="48" t="n">
        <f aca="false">(+H22/H$55)*100</f>
        <v>6.31092771326303</v>
      </c>
      <c r="Q22" s="49" t="n">
        <f aca="false">(+I22/I$55)*100</f>
        <v>5.19768121319139</v>
      </c>
      <c r="R22" s="49" t="n">
        <f aca="false">(+J22/J$55)*100</f>
        <v>5.30067503846496</v>
      </c>
      <c r="S22" s="56" t="n">
        <f aca="false">(+K22/K$55)*100</f>
        <v>5.60227221199586</v>
      </c>
      <c r="T22" s="28" t="n">
        <f aca="false">+O22+S22</f>
        <v>11.200965510074</v>
      </c>
    </row>
    <row r="23" customFormat="false" ht="24" hidden="false" customHeight="true" outlineLevel="0" collapsed="false">
      <c r="A23" s="29" t="s">
        <v>32</v>
      </c>
      <c r="B23" s="30"/>
      <c r="C23" s="51" t="s">
        <v>33</v>
      </c>
      <c r="D23" s="23"/>
      <c r="E23" s="41"/>
      <c r="F23" s="41"/>
      <c r="G23" s="32"/>
      <c r="H23" s="23"/>
      <c r="I23" s="41"/>
      <c r="J23" s="41"/>
      <c r="K23" s="32"/>
      <c r="L23" s="33"/>
      <c r="M23" s="23"/>
      <c r="N23" s="23"/>
      <c r="O23" s="32"/>
      <c r="P23" s="33"/>
      <c r="Q23" s="23"/>
      <c r="R23" s="23"/>
      <c r="S23" s="34"/>
    </row>
    <row r="24" customFormat="false" ht="24" hidden="false" customHeight="true" outlineLevel="0" collapsed="false">
      <c r="A24" s="42"/>
      <c r="B24" s="57"/>
      <c r="C24" s="54" t="s">
        <v>34</v>
      </c>
      <c r="D24" s="45" t="n">
        <v>24446.25351</v>
      </c>
      <c r="E24" s="46" t="n">
        <v>34976.19591</v>
      </c>
      <c r="F24" s="46" t="n">
        <v>38554.6094</v>
      </c>
      <c r="G24" s="55" t="n">
        <f aca="false">(+D24+E24+F24)/3</f>
        <v>32659.0196066667</v>
      </c>
      <c r="H24" s="45" t="n">
        <v>24439.27514</v>
      </c>
      <c r="I24" s="46" t="n">
        <v>34927.46882</v>
      </c>
      <c r="J24" s="46" t="n">
        <v>38525.53276</v>
      </c>
      <c r="K24" s="55" t="n">
        <f aca="false">(+H24+I24+J24)/3</f>
        <v>32630.7589066667</v>
      </c>
      <c r="L24" s="48" t="n">
        <f aca="false">(+D24/D$55)*100</f>
        <v>1.72436995120438</v>
      </c>
      <c r="M24" s="49" t="n">
        <f aca="false">(+E24/E$55)*100</f>
        <v>2.57743923469699</v>
      </c>
      <c r="N24" s="49" t="n">
        <f aca="false">(+F24/F$55)*100</f>
        <v>2.5586816499045</v>
      </c>
      <c r="O24" s="55" t="n">
        <f aca="false">(+G24/G$55)*100</f>
        <v>2.28837053079055</v>
      </c>
      <c r="P24" s="48" t="n">
        <f aca="false">(+H24/H$55)*100</f>
        <v>1.72651076036506</v>
      </c>
      <c r="Q24" s="49" t="n">
        <f aca="false">(+I24/I$55)*100</f>
        <v>2.57493749961054</v>
      </c>
      <c r="R24" s="49" t="n">
        <f aca="false">(+J24/J$55)*100</f>
        <v>2.55749177833923</v>
      </c>
      <c r="S24" s="56" t="n">
        <f aca="false">(+K24/K$55)*100</f>
        <v>2.28808542417918</v>
      </c>
      <c r="T24" s="28" t="n">
        <f aca="false">+O24+S24</f>
        <v>4.57645595496973</v>
      </c>
    </row>
    <row r="25" customFormat="false" ht="24" hidden="false" customHeight="true" outlineLevel="0" collapsed="false">
      <c r="A25" s="20" t="s">
        <v>35</v>
      </c>
      <c r="B25" s="21"/>
      <c r="C25" s="22" t="s">
        <v>36</v>
      </c>
      <c r="D25" s="23"/>
      <c r="E25" s="41"/>
      <c r="F25" s="41"/>
      <c r="G25" s="58"/>
      <c r="H25" s="23"/>
      <c r="I25" s="41"/>
      <c r="J25" s="41"/>
      <c r="K25" s="58"/>
      <c r="L25" s="25"/>
      <c r="M25" s="26"/>
      <c r="N25" s="26"/>
      <c r="O25" s="58"/>
      <c r="P25" s="25"/>
      <c r="Q25" s="26"/>
      <c r="R25" s="26"/>
      <c r="S25" s="59"/>
    </row>
    <row r="26" customFormat="false" ht="24" hidden="false" customHeight="true" outlineLevel="0" collapsed="false">
      <c r="A26" s="37"/>
      <c r="B26" s="38"/>
      <c r="C26" s="51" t="s">
        <v>37</v>
      </c>
      <c r="D26" s="23" t="n">
        <v>32810.79358</v>
      </c>
      <c r="E26" s="23" t="n">
        <v>32122.63084</v>
      </c>
      <c r="F26" s="23" t="n">
        <v>35088.63929</v>
      </c>
      <c r="G26" s="60" t="n">
        <f aca="false">(+D26+E26+F26)/3</f>
        <v>33340.6879033333</v>
      </c>
      <c r="H26" s="23" t="n">
        <v>26041.86681</v>
      </c>
      <c r="I26" s="23" t="n">
        <v>25949.52485</v>
      </c>
      <c r="J26" s="23" t="n">
        <v>25944.33372</v>
      </c>
      <c r="K26" s="60" t="n">
        <f aca="false">(+H26+I26+J26)/3</f>
        <v>25978.5751266667</v>
      </c>
      <c r="L26" s="33" t="n">
        <f aca="false">(+D26/D$55)*100</f>
        <v>2.31438107689498</v>
      </c>
      <c r="M26" s="23" t="n">
        <f aca="false">(+E26/E$55)*100</f>
        <v>2.36715648727916</v>
      </c>
      <c r="N26" s="23" t="n">
        <f aca="false">(+F26/F$55)*100</f>
        <v>2.32866209432902</v>
      </c>
      <c r="O26" s="60" t="n">
        <f aca="false">(+G26/G$55)*100</f>
        <v>2.33613404790323</v>
      </c>
      <c r="P26" s="33" t="n">
        <f aca="false">(+H26/H$55)*100</f>
        <v>1.83972572876638</v>
      </c>
      <c r="Q26" s="23" t="n">
        <f aca="false">(+I26/I$55)*100</f>
        <v>1.91306175027145</v>
      </c>
      <c r="R26" s="23" t="n">
        <f aca="false">(+J26/J$55)*100</f>
        <v>1.72229727741186</v>
      </c>
      <c r="S26" s="61" t="n">
        <f aca="false">(+K26/K$55)*100</f>
        <v>1.82163091144428</v>
      </c>
      <c r="T26" s="28" t="n">
        <f aca="false">+O26+S26</f>
        <v>4.15776495934751</v>
      </c>
    </row>
    <row r="27" customFormat="false" ht="24" hidden="false" customHeight="true" outlineLevel="0" collapsed="false">
      <c r="A27" s="37"/>
      <c r="B27" s="38"/>
      <c r="C27" s="39" t="s">
        <v>38</v>
      </c>
      <c r="D27" s="23" t="n">
        <v>16285.42804</v>
      </c>
      <c r="E27" s="23" t="n">
        <v>14119.04175</v>
      </c>
      <c r="F27" s="23" t="n">
        <v>15531.9152</v>
      </c>
      <c r="G27" s="32" t="n">
        <f aca="false">(+D27+E27+F27)/3</f>
        <v>15312.12833</v>
      </c>
      <c r="H27" s="23" t="n">
        <v>8388.77603</v>
      </c>
      <c r="I27" s="23" t="n">
        <v>6837.05219</v>
      </c>
      <c r="J27" s="23" t="n">
        <v>7140.9962</v>
      </c>
      <c r="K27" s="32" t="n">
        <f aca="false">(+H27+I27+J27)/3</f>
        <v>7455.60814</v>
      </c>
      <c r="L27" s="33" t="n">
        <f aca="false">(+D27/D$55)*100</f>
        <v>1.14872828031461</v>
      </c>
      <c r="M27" s="23" t="n">
        <f aca="false">(+E27/E$55)*100</f>
        <v>1.04044968916618</v>
      </c>
      <c r="N27" s="23" t="n">
        <f aca="false">(+F27/F$55)*100</f>
        <v>1.03077756534379</v>
      </c>
      <c r="O27" s="32" t="n">
        <f aca="false">(+G27/G$55)*100</f>
        <v>1.07289880884552</v>
      </c>
      <c r="P27" s="33" t="n">
        <f aca="false">(+H27/H$55)*100</f>
        <v>0.592624453839979</v>
      </c>
      <c r="Q27" s="23" t="n">
        <f aca="false">(+I27/I$55)*100</f>
        <v>0.504044027969886</v>
      </c>
      <c r="R27" s="23" t="n">
        <f aca="false">(+J27/J$55)*100</f>
        <v>0.474050266466755</v>
      </c>
      <c r="S27" s="34" t="n">
        <f aca="false">(+K27/K$55)*100</f>
        <v>0.522791037815562</v>
      </c>
    </row>
    <row r="28" customFormat="false" ht="24" hidden="false" customHeight="true" outlineLevel="0" collapsed="false">
      <c r="A28" s="37"/>
      <c r="B28" s="38"/>
      <c r="C28" s="39" t="s">
        <v>39</v>
      </c>
      <c r="D28" s="23" t="n">
        <v>8873.99736</v>
      </c>
      <c r="E28" s="23" t="n">
        <v>11621.49629</v>
      </c>
      <c r="F28" s="23" t="n">
        <v>12048.78176</v>
      </c>
      <c r="G28" s="32" t="n">
        <f aca="false">(+D28+E28+F28)/3</f>
        <v>10848.0918033333</v>
      </c>
      <c r="H28" s="23" t="n">
        <v>9800.06079</v>
      </c>
      <c r="I28" s="23" t="n">
        <v>12352.67414</v>
      </c>
      <c r="J28" s="23" t="n">
        <v>11630.27975</v>
      </c>
      <c r="K28" s="32" t="n">
        <f aca="false">(+H28+I28+J28)/3</f>
        <v>11261.0048933333</v>
      </c>
      <c r="L28" s="33" t="n">
        <f aca="false">(+D28/D$55)*100</f>
        <v>0.625946809738823</v>
      </c>
      <c r="M28" s="23" t="n">
        <f aca="false">(+E28/E$55)*100</f>
        <v>0.856402468147413</v>
      </c>
      <c r="N28" s="23" t="n">
        <f aca="false">(+F28/F$55)*100</f>
        <v>0.79961896314831</v>
      </c>
      <c r="O28" s="32" t="n">
        <f aca="false">(+G28/G$55)*100</f>
        <v>0.760110189988408</v>
      </c>
      <c r="P28" s="33" t="n">
        <f aca="false">(+H28/H$55)*100</f>
        <v>0.69232455992419</v>
      </c>
      <c r="Q28" s="23" t="n">
        <f aca="false">(+I28/I$55)*100</f>
        <v>0.910669021779844</v>
      </c>
      <c r="R28" s="23" t="n">
        <f aca="false">(+J28/J$55)*100</f>
        <v>0.772068358553448</v>
      </c>
      <c r="S28" s="34" t="n">
        <f aca="false">(+K28/K$55)*100</f>
        <v>0.789627395174749</v>
      </c>
    </row>
    <row r="29" customFormat="false" ht="24" hidden="false" customHeight="true" outlineLevel="0" collapsed="false">
      <c r="A29" s="42"/>
      <c r="B29" s="57"/>
      <c r="C29" s="44" t="s">
        <v>40</v>
      </c>
      <c r="D29" s="45" t="n">
        <v>7651.36818</v>
      </c>
      <c r="E29" s="46" t="n">
        <v>6382.0928</v>
      </c>
      <c r="F29" s="46" t="n">
        <v>7507.94233</v>
      </c>
      <c r="G29" s="47" t="n">
        <f aca="false">(+D29+E29+F29)/3</f>
        <v>7180.46777</v>
      </c>
      <c r="H29" s="45" t="n">
        <v>7853.02999</v>
      </c>
      <c r="I29" s="46" t="n">
        <v>6759.79852</v>
      </c>
      <c r="J29" s="46" t="n">
        <v>7173.05777</v>
      </c>
      <c r="K29" s="47" t="n">
        <f aca="false">(+H29+I29+J29)/3</f>
        <v>7261.96209333333</v>
      </c>
      <c r="L29" s="48" t="n">
        <f aca="false">(+D29/D$55)*100</f>
        <v>0.539705986841554</v>
      </c>
      <c r="M29" s="49" t="n">
        <f aca="false">(+E29/E$55)*100</f>
        <v>0.470304329965572</v>
      </c>
      <c r="N29" s="49" t="n">
        <f aca="false">(+F29/F$55)*100</f>
        <v>0.498265565836915</v>
      </c>
      <c r="O29" s="47" t="n">
        <f aca="false">(+G29/G$55)*100</f>
        <v>0.503125049069298</v>
      </c>
      <c r="P29" s="48" t="n">
        <f aca="false">(+H29/H$55)*100</f>
        <v>0.554776715002216</v>
      </c>
      <c r="Q29" s="49" t="n">
        <f aca="false">(+I29/I$55)*100</f>
        <v>0.498348700521719</v>
      </c>
      <c r="R29" s="49" t="n">
        <f aca="false">(+J29/J$55)*100</f>
        <v>0.476178652391655</v>
      </c>
      <c r="S29" s="50" t="n">
        <f aca="false">(+K29/K$55)*100</f>
        <v>0.509212478453972</v>
      </c>
    </row>
    <row r="30" customFormat="false" ht="24" hidden="false" customHeight="true" outlineLevel="0" collapsed="false">
      <c r="A30" s="29" t="s">
        <v>41</v>
      </c>
      <c r="B30" s="30"/>
      <c r="C30" s="51" t="s">
        <v>42</v>
      </c>
      <c r="D30" s="23"/>
      <c r="E30" s="41"/>
      <c r="F30" s="41"/>
      <c r="G30" s="32"/>
      <c r="H30" s="23"/>
      <c r="I30" s="41"/>
      <c r="J30" s="41"/>
      <c r="K30" s="32"/>
      <c r="L30" s="33"/>
      <c r="M30" s="23"/>
      <c r="N30" s="23"/>
      <c r="O30" s="32"/>
      <c r="P30" s="33"/>
      <c r="Q30" s="23"/>
      <c r="R30" s="23"/>
      <c r="S30" s="34"/>
    </row>
    <row r="31" customFormat="false" ht="24" hidden="false" customHeight="true" outlineLevel="0" collapsed="false">
      <c r="A31" s="29"/>
      <c r="B31" s="30"/>
      <c r="C31" s="51" t="s">
        <v>43</v>
      </c>
      <c r="D31" s="23" t="n">
        <v>14951.85401</v>
      </c>
      <c r="E31" s="23" t="n">
        <v>12450.78387</v>
      </c>
      <c r="F31" s="23" t="n">
        <v>9446.5213</v>
      </c>
      <c r="G31" s="60" t="n">
        <f aca="false">(+D31+E31+F31)/3</f>
        <v>12283.05306</v>
      </c>
      <c r="H31" s="23" t="n">
        <v>18738.23</v>
      </c>
      <c r="I31" s="23" t="n">
        <v>8992.42</v>
      </c>
      <c r="J31" s="23" t="n">
        <v>13968.86</v>
      </c>
      <c r="K31" s="60" t="n">
        <f aca="false">(+H31+I31+J31)/3</f>
        <v>13899.8366666667</v>
      </c>
      <c r="L31" s="33" t="n">
        <f aca="false">(+D31/D$55)*100</f>
        <v>1.05466171980472</v>
      </c>
      <c r="M31" s="23" t="n">
        <f aca="false">(+E31/E$55)*100</f>
        <v>0.917513697940354</v>
      </c>
      <c r="N31" s="23" t="n">
        <f aca="false">(+F31/F$55)*100</f>
        <v>0.626919610440718</v>
      </c>
      <c r="O31" s="60" t="n">
        <f aca="false">(+G31/G$55)*100</f>
        <v>0.860655861356689</v>
      </c>
      <c r="P31" s="33" t="n">
        <f aca="false">(+H31/H$55)*100</f>
        <v>1.32376085378428</v>
      </c>
      <c r="Q31" s="23" t="n">
        <f aca="false">(+I31/I$55)*100</f>
        <v>0.662942957291797</v>
      </c>
      <c r="R31" s="23" t="n">
        <f aca="false">(+J31/J$55)*100</f>
        <v>0.927313447560271</v>
      </c>
      <c r="S31" s="61" t="n">
        <f aca="false">(+K31/K$55)*100</f>
        <v>0.974663622333761</v>
      </c>
      <c r="T31" s="28" t="n">
        <f aca="false">+O31+S31</f>
        <v>1.83531948369045</v>
      </c>
    </row>
    <row r="32" customFormat="false" ht="24" hidden="false" customHeight="true" outlineLevel="0" collapsed="false">
      <c r="A32" s="29"/>
      <c r="B32" s="30"/>
      <c r="C32" s="39" t="s">
        <v>44</v>
      </c>
      <c r="D32" s="23" t="n">
        <v>14951.85401</v>
      </c>
      <c r="E32" s="23" t="n">
        <v>12450.78387</v>
      </c>
      <c r="F32" s="23" t="n">
        <v>9446.5213</v>
      </c>
      <c r="G32" s="32" t="n">
        <f aca="false">(+D32+E32+F32)/3</f>
        <v>12283.05306</v>
      </c>
      <c r="H32" s="23" t="n">
        <v>18738.23</v>
      </c>
      <c r="I32" s="23" t="n">
        <v>8992.42</v>
      </c>
      <c r="J32" s="23" t="n">
        <v>13968.86</v>
      </c>
      <c r="K32" s="32" t="n">
        <f aca="false">(+H32+I32+J32)/3</f>
        <v>13899.8366666667</v>
      </c>
      <c r="L32" s="33" t="n">
        <f aca="false">(+D32/D$55)*100</f>
        <v>1.05466171980472</v>
      </c>
      <c r="M32" s="23" t="n">
        <f aca="false">(+E32/E$55)*100</f>
        <v>0.917513697940354</v>
      </c>
      <c r="N32" s="23" t="n">
        <f aca="false">(+F32/F$55)*100</f>
        <v>0.626919610440718</v>
      </c>
      <c r="O32" s="32" t="n">
        <f aca="false">(+G32/G$55)*100</f>
        <v>0.860655861356689</v>
      </c>
      <c r="P32" s="33" t="n">
        <f aca="false">(+H32/H$55)*100</f>
        <v>1.32376085378428</v>
      </c>
      <c r="Q32" s="23" t="n">
        <f aca="false">(+I32/I$55)*100</f>
        <v>0.662942957291797</v>
      </c>
      <c r="R32" s="23" t="n">
        <f aca="false">(+J32/J$55)*100</f>
        <v>0.927313447560271</v>
      </c>
      <c r="S32" s="34" t="n">
        <f aca="false">(+K32/K$55)*100</f>
        <v>0.974663622333761</v>
      </c>
    </row>
    <row r="33" customFormat="false" ht="24" hidden="false" customHeight="true" outlineLevel="0" collapsed="false">
      <c r="A33" s="52"/>
      <c r="B33" s="53"/>
      <c r="C33" s="44" t="s">
        <v>45</v>
      </c>
      <c r="D33" s="45" t="n">
        <v>0</v>
      </c>
      <c r="E33" s="46" t="n">
        <v>0</v>
      </c>
      <c r="F33" s="46" t="n">
        <v>0</v>
      </c>
      <c r="G33" s="47" t="n">
        <f aca="false">(+D33+E33+F33)/3</f>
        <v>0</v>
      </c>
      <c r="H33" s="45" t="n">
        <v>0</v>
      </c>
      <c r="I33" s="46" t="n">
        <v>0</v>
      </c>
      <c r="J33" s="46" t="n">
        <v>0</v>
      </c>
      <c r="K33" s="47" t="n">
        <f aca="false">(+H33+I33+J33)/3</f>
        <v>0</v>
      </c>
      <c r="L33" s="48" t="n">
        <f aca="false">(+D33/D$55)*100</f>
        <v>0</v>
      </c>
      <c r="M33" s="49" t="n">
        <f aca="false">(+E33/E$55)*100</f>
        <v>0</v>
      </c>
      <c r="N33" s="49" t="n">
        <f aca="false">(+F33/F$55)*100</f>
        <v>0</v>
      </c>
      <c r="O33" s="47" t="n">
        <f aca="false">(+G33/G$55)*100</f>
        <v>0</v>
      </c>
      <c r="P33" s="48" t="n">
        <f aca="false">(+H33/H$55)*100</f>
        <v>0</v>
      </c>
      <c r="Q33" s="49" t="n">
        <f aca="false">(+I33/I$55)*100</f>
        <v>0</v>
      </c>
      <c r="R33" s="49" t="n">
        <f aca="false">(+J33/J$55)*100</f>
        <v>0</v>
      </c>
      <c r="S33" s="50" t="n">
        <f aca="false">(+K33/K$55)*100</f>
        <v>0</v>
      </c>
    </row>
    <row r="34" customFormat="false" ht="24" hidden="false" customHeight="true" outlineLevel="0" collapsed="false">
      <c r="A34" s="29" t="s">
        <v>46</v>
      </c>
      <c r="B34" s="30"/>
      <c r="C34" s="51" t="s">
        <v>47</v>
      </c>
      <c r="D34" s="23"/>
      <c r="E34" s="41"/>
      <c r="F34" s="41"/>
      <c r="G34" s="32"/>
      <c r="H34" s="23"/>
      <c r="I34" s="41"/>
      <c r="J34" s="41"/>
      <c r="K34" s="32"/>
      <c r="L34" s="33"/>
      <c r="M34" s="23"/>
      <c r="N34" s="23"/>
      <c r="O34" s="32"/>
      <c r="P34" s="33"/>
      <c r="Q34" s="23"/>
      <c r="R34" s="23"/>
      <c r="S34" s="34"/>
    </row>
    <row r="35" customFormat="false" ht="24" hidden="false" customHeight="true" outlineLevel="0" collapsed="false">
      <c r="A35" s="29"/>
      <c r="B35" s="30"/>
      <c r="C35" s="51" t="s">
        <v>48</v>
      </c>
      <c r="D35" s="23" t="n">
        <v>8284.45705</v>
      </c>
      <c r="E35" s="23" t="n">
        <v>8938.56325</v>
      </c>
      <c r="F35" s="23" t="n">
        <v>10501.23888</v>
      </c>
      <c r="G35" s="60" t="n">
        <f aca="false">(+D35+E35+F35)/3</f>
        <v>9241.41972666667</v>
      </c>
      <c r="H35" s="23" t="n">
        <v>9787.46187</v>
      </c>
      <c r="I35" s="23" t="n">
        <v>8170.64962</v>
      </c>
      <c r="J35" s="23" t="n">
        <v>8904.69452</v>
      </c>
      <c r="K35" s="60" t="n">
        <f aca="false">(+H35+I35+J35)/3</f>
        <v>8954.26867</v>
      </c>
      <c r="L35" s="33" t="n">
        <f aca="false">(+D35/D$55)*100</f>
        <v>0.584362294746704</v>
      </c>
      <c r="M35" s="23" t="n">
        <f aca="false">(+E35/E$55)*100</f>
        <v>0.658693806543543</v>
      </c>
      <c r="N35" s="23" t="n">
        <f aca="false">(+F35/F$55)*100</f>
        <v>0.696916079339653</v>
      </c>
      <c r="O35" s="60" t="n">
        <f aca="false">(+G35/G$55)*100</f>
        <v>0.647532988432194</v>
      </c>
      <c r="P35" s="33" t="n">
        <f aca="false">(+H35/H$55)*100</f>
        <v>0.69143451016517</v>
      </c>
      <c r="Q35" s="23" t="n">
        <f aca="false">(+I35/I$55)*100</f>
        <v>0.60236005681206</v>
      </c>
      <c r="R35" s="23" t="n">
        <f aca="false">(+J35/J$55)*100</f>
        <v>0.591132202256466</v>
      </c>
      <c r="S35" s="61" t="n">
        <f aca="false">(+K35/K$55)*100</f>
        <v>0.627877877024351</v>
      </c>
      <c r="T35" s="28" t="n">
        <f aca="false">+O35+S35</f>
        <v>1.27541086545654</v>
      </c>
    </row>
    <row r="36" customFormat="false" ht="24" hidden="false" customHeight="true" outlineLevel="0" collapsed="false">
      <c r="A36" s="37"/>
      <c r="B36" s="38"/>
      <c r="C36" s="39" t="s">
        <v>49</v>
      </c>
      <c r="D36" s="23" t="n">
        <v>8283.7295</v>
      </c>
      <c r="E36" s="23" t="n">
        <v>8937.8647</v>
      </c>
      <c r="F36" s="23" t="n">
        <v>10500.8884</v>
      </c>
      <c r="G36" s="32" t="n">
        <f aca="false">(+D36+E36+F36)/3</f>
        <v>9240.82753333334</v>
      </c>
      <c r="H36" s="23" t="n">
        <v>9787.45771</v>
      </c>
      <c r="I36" s="23" t="n">
        <v>8170.64962</v>
      </c>
      <c r="J36" s="23" t="n">
        <v>8904.1986</v>
      </c>
      <c r="K36" s="32" t="n">
        <f aca="false">(+H36+I36+J36)/3</f>
        <v>8954.10197666667</v>
      </c>
      <c r="L36" s="33" t="n">
        <f aca="false">(+D36/D$55)*100</f>
        <v>0.584310975416424</v>
      </c>
      <c r="M36" s="23" t="n">
        <f aca="false">(+E36/E$55)*100</f>
        <v>0.658642329528089</v>
      </c>
      <c r="N36" s="23" t="n">
        <f aca="false">(+F36/F$55)*100</f>
        <v>0.696892819689027</v>
      </c>
      <c r="O36" s="32" t="n">
        <f aca="false">(+G36/G$55)*100</f>
        <v>0.647491494297071</v>
      </c>
      <c r="P36" s="33" t="n">
        <f aca="false">(+H36/H$55)*100</f>
        <v>0.691434216282282</v>
      </c>
      <c r="Q36" s="23" t="n">
        <f aca="false">(+I36/I$55)*100</f>
        <v>0.60236005681206</v>
      </c>
      <c r="R36" s="23" t="n">
        <f aca="false">(+J36/J$55)*100</f>
        <v>0.591099280938268</v>
      </c>
      <c r="S36" s="34" t="n">
        <f aca="false">(+K36/K$55)*100</f>
        <v>0.627866188402968</v>
      </c>
    </row>
    <row r="37" customFormat="false" ht="24" hidden="false" customHeight="true" outlineLevel="0" collapsed="false">
      <c r="A37" s="42"/>
      <c r="B37" s="57"/>
      <c r="C37" s="44" t="s">
        <v>50</v>
      </c>
      <c r="D37" s="45" t="n">
        <v>0.72755</v>
      </c>
      <c r="E37" s="46" t="n">
        <v>0.69855</v>
      </c>
      <c r="F37" s="46" t="n">
        <v>0.35048</v>
      </c>
      <c r="G37" s="47" t="n">
        <f aca="false">(+D37+E37+F37)/3</f>
        <v>0.592193333333333</v>
      </c>
      <c r="H37" s="45" t="n">
        <v>0.00416</v>
      </c>
      <c r="I37" s="46" t="n">
        <v>0</v>
      </c>
      <c r="J37" s="46" t="n">
        <v>0.49592</v>
      </c>
      <c r="K37" s="47" t="n">
        <f aca="false">(+H37+I37+J37)/3</f>
        <v>0.166693333333333</v>
      </c>
      <c r="L37" s="48" t="n">
        <f aca="false">(+D37/D$55)*100</f>
        <v>5.13193302804274E-005</v>
      </c>
      <c r="M37" s="49" t="n">
        <f aca="false">(+E37/E$55)*100</f>
        <v>5.14770154544683E-005</v>
      </c>
      <c r="N37" s="49" t="n">
        <f aca="false">(+F37/F$55)*100</f>
        <v>2.3259650625809E-005</v>
      </c>
      <c r="O37" s="47" t="n">
        <f aca="false">(+G37/G$55)*100</f>
        <v>4.14941351225987E-005</v>
      </c>
      <c r="P37" s="48" t="n">
        <f aca="false">(+H37/H$55)*100</f>
        <v>2.93882888177945E-007</v>
      </c>
      <c r="Q37" s="49" t="n">
        <f aca="false">(+I37/I$55)*100</f>
        <v>0</v>
      </c>
      <c r="R37" s="49" t="n">
        <f aca="false">(+J37/J$55)*100</f>
        <v>3.29213181973396E-005</v>
      </c>
      <c r="S37" s="50" t="n">
        <f aca="false">(+K37/K$55)*100</f>
        <v>1.16886213832409E-005</v>
      </c>
    </row>
    <row r="38" customFormat="false" ht="24" hidden="false" customHeight="true" outlineLevel="0" collapsed="false">
      <c r="A38" s="20" t="s">
        <v>51</v>
      </c>
      <c r="B38" s="21"/>
      <c r="C38" s="22" t="s">
        <v>42</v>
      </c>
      <c r="D38" s="26"/>
      <c r="E38" s="41"/>
      <c r="F38" s="41"/>
      <c r="G38" s="58"/>
      <c r="H38" s="26"/>
      <c r="I38" s="41"/>
      <c r="J38" s="41"/>
      <c r="K38" s="58"/>
      <c r="L38" s="25"/>
      <c r="M38" s="26"/>
      <c r="N38" s="26"/>
      <c r="O38" s="58"/>
      <c r="P38" s="25"/>
      <c r="Q38" s="26"/>
      <c r="R38" s="26"/>
      <c r="S38" s="59"/>
    </row>
    <row r="39" customFormat="false" ht="24" hidden="false" customHeight="true" outlineLevel="0" collapsed="false">
      <c r="A39" s="29"/>
      <c r="B39" s="30"/>
      <c r="C39" s="51" t="s">
        <v>52</v>
      </c>
      <c r="D39" s="23" t="n">
        <v>11419.05927</v>
      </c>
      <c r="E39" s="23" t="n">
        <v>8024.77548</v>
      </c>
      <c r="F39" s="23" t="n">
        <v>10540.40662</v>
      </c>
      <c r="G39" s="60" t="n">
        <f aca="false">(+D39+E39+F39)/3</f>
        <v>9994.74712333333</v>
      </c>
      <c r="H39" s="23" t="n">
        <v>5773.89153</v>
      </c>
      <c r="I39" s="23" t="n">
        <v>6379.98063</v>
      </c>
      <c r="J39" s="23" t="n">
        <v>4097.22386</v>
      </c>
      <c r="K39" s="60" t="n">
        <f aca="false">(+H39+I39+J39)/3</f>
        <v>5417.03200666667</v>
      </c>
      <c r="L39" s="33" t="n">
        <f aca="false">(+D39/D$55)*100</f>
        <v>0.805468317186318</v>
      </c>
      <c r="M39" s="23" t="n">
        <f aca="false">(+E39/E$55)*100</f>
        <v>0.59135565299921</v>
      </c>
      <c r="N39" s="23" t="n">
        <f aca="false">(+F39/F$55)*100</f>
        <v>0.699515451481294</v>
      </c>
      <c r="O39" s="60" t="n">
        <f aca="false">(+G39/G$55)*100</f>
        <v>0.700317555615505</v>
      </c>
      <c r="P39" s="33" t="n">
        <f aca="false">(+H39/H$55)*100</f>
        <v>0.407896134341964</v>
      </c>
      <c r="Q39" s="23" t="n">
        <f aca="false">(+I39/I$55)*100</f>
        <v>0.470347606797345</v>
      </c>
      <c r="R39" s="23" t="n">
        <f aca="false">(+J39/J$55)*100</f>
        <v>0.271991471246959</v>
      </c>
      <c r="S39" s="61" t="n">
        <f aca="false">(+K39/K$55)*100</f>
        <v>0.379845041674278</v>
      </c>
      <c r="T39" s="28" t="n">
        <f aca="false">+O39+S39</f>
        <v>1.08016259728978</v>
      </c>
    </row>
    <row r="40" customFormat="false" ht="24" hidden="false" customHeight="true" outlineLevel="0" collapsed="false">
      <c r="A40" s="37"/>
      <c r="B40" s="38"/>
      <c r="C40" s="39" t="s">
        <v>53</v>
      </c>
      <c r="D40" s="23" t="n">
        <v>4810.34282</v>
      </c>
      <c r="E40" s="23" t="n">
        <v>4011.08392</v>
      </c>
      <c r="F40" s="23" t="n">
        <v>4115.44718</v>
      </c>
      <c r="G40" s="32" t="n">
        <f aca="false">(+D40+E40+F40)/3</f>
        <v>4312.29130666667</v>
      </c>
      <c r="H40" s="23" t="n">
        <v>4834.67</v>
      </c>
      <c r="I40" s="23" t="n">
        <v>3620.7</v>
      </c>
      <c r="J40" s="23" t="n">
        <v>4027.37</v>
      </c>
      <c r="K40" s="32" t="n">
        <f aca="false">(+H40+I40+J40)/3</f>
        <v>4160.91333333333</v>
      </c>
      <c r="L40" s="33" t="n">
        <f aca="false">(+D40/D$55)*100</f>
        <v>0.339308050225637</v>
      </c>
      <c r="M40" s="23" t="n">
        <f aca="false">(+E40/E$55)*100</f>
        <v>0.29558174638753</v>
      </c>
      <c r="N40" s="23" t="n">
        <f aca="false">(+F40/F$55)*100</f>
        <v>0.273122185504938</v>
      </c>
      <c r="O40" s="32" t="n">
        <f aca="false">(+G40/G$55)*100</f>
        <v>0.302156049544914</v>
      </c>
      <c r="P40" s="33" t="n">
        <f aca="false">(+H40/H$55)*100</f>
        <v>0.341544899756554</v>
      </c>
      <c r="Q40" s="23" t="n">
        <f aca="false">(+I40/I$55)*100</f>
        <v>0.266926763370306</v>
      </c>
      <c r="R40" s="23" t="n">
        <f aca="false">(+J40/J$55)*100</f>
        <v>0.267354269374939</v>
      </c>
      <c r="S40" s="34" t="n">
        <f aca="false">(+K40/K$55)*100</f>
        <v>0.291765360913126</v>
      </c>
    </row>
    <row r="41" customFormat="false" ht="24" hidden="false" customHeight="true" outlineLevel="0" collapsed="false">
      <c r="A41" s="42"/>
      <c r="B41" s="57"/>
      <c r="C41" s="44" t="s">
        <v>45</v>
      </c>
      <c r="D41" s="45" t="n">
        <v>6608.71645</v>
      </c>
      <c r="E41" s="46" t="n">
        <v>4013.69156</v>
      </c>
      <c r="F41" s="46" t="n">
        <v>6424.95944</v>
      </c>
      <c r="G41" s="47" t="n">
        <f aca="false">(+D41+E41+F41)/3</f>
        <v>5682.45581666667</v>
      </c>
      <c r="H41" s="45" t="n">
        <v>939.22153</v>
      </c>
      <c r="I41" s="46" t="n">
        <v>2759.28063</v>
      </c>
      <c r="J41" s="46" t="n">
        <v>69.85386</v>
      </c>
      <c r="K41" s="47" t="n">
        <f aca="false">(+H41+I41+J41)/3</f>
        <v>1256.11867333333</v>
      </c>
      <c r="L41" s="48" t="n">
        <f aca="false">(+D41/D$55)*100</f>
        <v>0.466160266960681</v>
      </c>
      <c r="M41" s="49" t="n">
        <f aca="false">(+E41/E$55)*100</f>
        <v>0.29577390661168</v>
      </c>
      <c r="N41" s="49" t="n">
        <f aca="false">(+F41/F$55)*100</f>
        <v>0.426393265976356</v>
      </c>
      <c r="O41" s="47" t="n">
        <f aca="false">(+G41/G$55)*100</f>
        <v>0.398161506070591</v>
      </c>
      <c r="P41" s="48" t="n">
        <f aca="false">(+H41/H$55)*100</f>
        <v>0.0663512345854106</v>
      </c>
      <c r="Q41" s="49" t="n">
        <f aca="false">(+I41/I$55)*100</f>
        <v>0.203420843427039</v>
      </c>
      <c r="R41" s="49" t="n">
        <f aca="false">(+J41/J$55)*100</f>
        <v>0.00463720187202052</v>
      </c>
      <c r="S41" s="50" t="n">
        <f aca="false">(+K41/K$55)*100</f>
        <v>0.0880796807611512</v>
      </c>
    </row>
    <row r="42" customFormat="false" ht="24" hidden="false" customHeight="true" outlineLevel="0" collapsed="false">
      <c r="A42" s="20" t="s">
        <v>54</v>
      </c>
      <c r="B42" s="21"/>
      <c r="C42" s="22" t="s">
        <v>55</v>
      </c>
      <c r="D42" s="62"/>
      <c r="E42" s="41"/>
      <c r="F42" s="41"/>
      <c r="G42" s="58"/>
      <c r="H42" s="62"/>
      <c r="I42" s="41"/>
      <c r="J42" s="41"/>
      <c r="K42" s="58"/>
      <c r="L42" s="25"/>
      <c r="M42" s="26"/>
      <c r="N42" s="26"/>
      <c r="O42" s="58"/>
      <c r="P42" s="25"/>
      <c r="Q42" s="26"/>
      <c r="R42" s="26"/>
      <c r="S42" s="59"/>
    </row>
    <row r="43" customFormat="false" ht="24" hidden="false" customHeight="true" outlineLevel="0" collapsed="false">
      <c r="A43" s="52"/>
      <c r="B43" s="53"/>
      <c r="C43" s="54" t="s">
        <v>56</v>
      </c>
      <c r="D43" s="45" t="n">
        <v>633.3877</v>
      </c>
      <c r="E43" s="46" t="n">
        <v>10094.31647</v>
      </c>
      <c r="F43" s="46" t="n">
        <v>245.52966</v>
      </c>
      <c r="G43" s="55" t="n">
        <f aca="false">(+D43+E43+F43)/3</f>
        <v>3657.74461</v>
      </c>
      <c r="H43" s="45" t="n">
        <v>638.57766</v>
      </c>
      <c r="I43" s="46" t="n">
        <v>10088.54841</v>
      </c>
      <c r="J43" s="46" t="n">
        <v>243.30813</v>
      </c>
      <c r="K43" s="55" t="n">
        <f aca="false">(+H43+I43+J43)/3</f>
        <v>3656.8114</v>
      </c>
      <c r="L43" s="48" t="n">
        <f aca="false">(+D43/D$55)*100</f>
        <v>0.0446773865326922</v>
      </c>
      <c r="M43" s="49" t="n">
        <f aca="false">(+E43/E$55)*100</f>
        <v>0.743862694049794</v>
      </c>
      <c r="N43" s="49" t="n">
        <f aca="false">(+F43/F$55)*100</f>
        <v>0.0162946077090666</v>
      </c>
      <c r="O43" s="55" t="n">
        <f aca="false">(+G43/G$55)*100</f>
        <v>0.25629290393559</v>
      </c>
      <c r="P43" s="48" t="n">
        <f aca="false">(+H43/H$55)*100</f>
        <v>0.0451122709246908</v>
      </c>
      <c r="Q43" s="49" t="n">
        <f aca="false">(+I43/I$55)*100</f>
        <v>0.74375219548318</v>
      </c>
      <c r="R43" s="49" t="n">
        <f aca="false">(+J43/J$55)*100</f>
        <v>0.0161518478136185</v>
      </c>
      <c r="S43" s="56" t="n">
        <f aca="false">(+K43/K$55)*100</f>
        <v>0.256417476750834</v>
      </c>
      <c r="T43" s="28" t="n">
        <f aca="false">+O43+S43</f>
        <v>0.512710380686424</v>
      </c>
    </row>
    <row r="44" customFormat="false" ht="24" hidden="false" customHeight="true" outlineLevel="0" collapsed="false">
      <c r="A44" s="29" t="s">
        <v>57</v>
      </c>
      <c r="B44" s="30"/>
      <c r="C44" s="51" t="s">
        <v>58</v>
      </c>
      <c r="D44" s="23"/>
      <c r="E44" s="41"/>
      <c r="F44" s="41"/>
      <c r="G44" s="32"/>
      <c r="H44" s="23"/>
      <c r="I44" s="41"/>
      <c r="J44" s="41"/>
      <c r="K44" s="32"/>
      <c r="L44" s="33"/>
      <c r="M44" s="23"/>
      <c r="N44" s="23"/>
      <c r="O44" s="32"/>
      <c r="P44" s="33"/>
      <c r="Q44" s="23"/>
      <c r="R44" s="23"/>
      <c r="S44" s="34"/>
    </row>
    <row r="45" customFormat="false" ht="24" hidden="false" customHeight="true" outlineLevel="0" collapsed="false">
      <c r="A45" s="52"/>
      <c r="B45" s="53"/>
      <c r="C45" s="54" t="s">
        <v>59</v>
      </c>
      <c r="D45" s="45" t="n">
        <v>247.01051</v>
      </c>
      <c r="E45" s="46" t="n">
        <v>228.86374</v>
      </c>
      <c r="F45" s="46" t="n">
        <v>1070.55335</v>
      </c>
      <c r="G45" s="55" t="n">
        <f aca="false">(+D45+E45+F45)/3</f>
        <v>515.475866666667</v>
      </c>
      <c r="H45" s="45" t="n">
        <v>6.96795</v>
      </c>
      <c r="I45" s="46" t="n">
        <v>0.46419</v>
      </c>
      <c r="J45" s="46" t="n">
        <v>0.1295</v>
      </c>
      <c r="K45" s="55" t="n">
        <f aca="false">(+H45+I45+J45)/3</f>
        <v>2.52054666666667</v>
      </c>
      <c r="L45" s="48" t="n">
        <f aca="false">(+D45/D$55)*100</f>
        <v>0.0174234264936112</v>
      </c>
      <c r="M45" s="49" t="n">
        <f aca="false">(+E45/E$55)*100</f>
        <v>0.0168652527105396</v>
      </c>
      <c r="N45" s="49" t="n">
        <f aca="false">(+F45/F$55)*100</f>
        <v>0.0710474118274634</v>
      </c>
      <c r="O45" s="55" t="n">
        <f aca="false">(+G45/G$55)*100</f>
        <v>0.0361186525750127</v>
      </c>
      <c r="P45" s="48" t="n">
        <f aca="false">(+H45/H$55)*100</f>
        <v>0.000492250305451805</v>
      </c>
      <c r="Q45" s="49" t="n">
        <f aca="false">(+I45/I$55)*100</f>
        <v>3.42212097906102E-005</v>
      </c>
      <c r="R45" s="49" t="n">
        <f aca="false">(+J45/J$55)*100</f>
        <v>8.59677106500138E-006</v>
      </c>
      <c r="S45" s="56" t="n">
        <f aca="false">(+K45/K$55)*100</f>
        <v>0.000176742015270296</v>
      </c>
      <c r="T45" s="28" t="n">
        <f aca="false">+O45+S45</f>
        <v>0.036295394590283</v>
      </c>
    </row>
    <row r="46" customFormat="false" ht="24" hidden="false" customHeight="true" outlineLevel="0" collapsed="false">
      <c r="A46" s="29" t="s">
        <v>60</v>
      </c>
      <c r="B46" s="30"/>
      <c r="C46" s="51" t="s">
        <v>61</v>
      </c>
      <c r="D46" s="23" t="n">
        <v>620.32935</v>
      </c>
      <c r="E46" s="36" t="n">
        <v>54.10565</v>
      </c>
      <c r="F46" s="36" t="n">
        <v>401.39103</v>
      </c>
      <c r="G46" s="60" t="n">
        <f aca="false">(+D46+E46+F46)/3</f>
        <v>358.608676666667</v>
      </c>
      <c r="H46" s="23" t="n">
        <v>0</v>
      </c>
      <c r="I46" s="36" t="n">
        <v>0</v>
      </c>
      <c r="J46" s="36" t="n">
        <v>0</v>
      </c>
      <c r="K46" s="60" t="n">
        <f aca="false">(+H46+I46+J46)/3</f>
        <v>0</v>
      </c>
      <c r="L46" s="33" t="n">
        <f aca="false">(+D46/D$55)*100</f>
        <v>0.0437562872590101</v>
      </c>
      <c r="M46" s="23" t="n">
        <f aca="false">(+E46/E$55)*100</f>
        <v>0.00398711242033362</v>
      </c>
      <c r="N46" s="23" t="n">
        <f aca="false">(+F46/F$55)*100</f>
        <v>0.0266383677303515</v>
      </c>
      <c r="O46" s="24" t="n">
        <f aca="false">(+G46/G$55)*100</f>
        <v>0.025127194191778</v>
      </c>
      <c r="P46" s="33" t="n">
        <f aca="false">(+H46/H$55)*100</f>
        <v>0</v>
      </c>
      <c r="Q46" s="23" t="n">
        <f aca="false">(+I46/I$55)*100</f>
        <v>0</v>
      </c>
      <c r="R46" s="23" t="n">
        <f aca="false">(+J46/J$55)*100</f>
        <v>0</v>
      </c>
      <c r="S46" s="27" t="n">
        <f aca="false">(+K46/K$55)*100</f>
        <v>0</v>
      </c>
      <c r="T46" s="28" t="n">
        <f aca="false">+O46+S46</f>
        <v>0.025127194191778</v>
      </c>
    </row>
    <row r="47" customFormat="false" ht="24" hidden="false" customHeight="true" outlineLevel="0" collapsed="false">
      <c r="A47" s="37"/>
      <c r="B47" s="38"/>
      <c r="C47" s="39" t="s">
        <v>62</v>
      </c>
      <c r="D47" s="23" t="n">
        <v>0</v>
      </c>
      <c r="E47" s="23" t="n">
        <v>0</v>
      </c>
      <c r="F47" s="23" t="n">
        <v>0</v>
      </c>
      <c r="G47" s="32" t="n">
        <f aca="false">(+D47+E47+F47)/3</f>
        <v>0</v>
      </c>
      <c r="H47" s="23" t="n">
        <v>0</v>
      </c>
      <c r="I47" s="23" t="n">
        <v>0</v>
      </c>
      <c r="J47" s="23" t="n">
        <v>0</v>
      </c>
      <c r="K47" s="32" t="n">
        <f aca="false">(+H47+I47+J47)/3</f>
        <v>0</v>
      </c>
      <c r="L47" s="33" t="n">
        <f aca="false">(+D47/D$55)*100</f>
        <v>0</v>
      </c>
      <c r="M47" s="23" t="n">
        <f aca="false">(+E47/E$55)*100</f>
        <v>0</v>
      </c>
      <c r="N47" s="23" t="n">
        <f aca="false">(+F47/F$55)*100</f>
        <v>0</v>
      </c>
      <c r="O47" s="32" t="n">
        <f aca="false">(+G47/G$55)*100</f>
        <v>0</v>
      </c>
      <c r="P47" s="33" t="n">
        <f aca="false">(+H47/H$55)*100</f>
        <v>0</v>
      </c>
      <c r="Q47" s="23" t="n">
        <f aca="false">(+I47/I$55)*100</f>
        <v>0</v>
      </c>
      <c r="R47" s="23" t="n">
        <f aca="false">(+J47/J$55)*100</f>
        <v>0</v>
      </c>
      <c r="S47" s="34" t="n">
        <f aca="false">(+K47/K$55)*100</f>
        <v>0</v>
      </c>
    </row>
    <row r="48" customFormat="false" ht="24" hidden="false" customHeight="true" outlineLevel="0" collapsed="false">
      <c r="A48" s="37"/>
      <c r="B48" s="38"/>
      <c r="C48" s="39" t="s">
        <v>63</v>
      </c>
      <c r="D48" s="23" t="n">
        <v>0</v>
      </c>
      <c r="E48" s="23" t="n">
        <v>0</v>
      </c>
      <c r="F48" s="23" t="n">
        <v>0</v>
      </c>
      <c r="G48" s="32" t="n">
        <f aca="false">(+D48+E48+F48)/3</f>
        <v>0</v>
      </c>
      <c r="H48" s="23" t="n">
        <v>0</v>
      </c>
      <c r="I48" s="23" t="n">
        <v>0</v>
      </c>
      <c r="J48" s="23" t="n">
        <v>0</v>
      </c>
      <c r="K48" s="32" t="n">
        <f aca="false">(+H48+I48+J48)/3</f>
        <v>0</v>
      </c>
      <c r="L48" s="33" t="n">
        <f aca="false">(+D48/D$55)*100</f>
        <v>0</v>
      </c>
      <c r="M48" s="23" t="n">
        <f aca="false">(+E48/E$55)*100</f>
        <v>0</v>
      </c>
      <c r="N48" s="23" t="n">
        <f aca="false">(+F48/F$55)*100</f>
        <v>0</v>
      </c>
      <c r="O48" s="32" t="n">
        <f aca="false">(+G48/G$55)*100</f>
        <v>0</v>
      </c>
      <c r="P48" s="33" t="n">
        <f aca="false">(+H48/H$55)*100</f>
        <v>0</v>
      </c>
      <c r="Q48" s="23" t="n">
        <f aca="false">(+I48/I$55)*100</f>
        <v>0</v>
      </c>
      <c r="R48" s="23" t="n">
        <f aca="false">(+J48/J$55)*100</f>
        <v>0</v>
      </c>
      <c r="S48" s="34" t="n">
        <f aca="false">(+K48/K$55)*100</f>
        <v>0</v>
      </c>
    </row>
    <row r="49" customFormat="false" ht="24" hidden="false" customHeight="true" outlineLevel="0" collapsed="false">
      <c r="A49" s="42"/>
      <c r="B49" s="57"/>
      <c r="C49" s="44" t="s">
        <v>64</v>
      </c>
      <c r="D49" s="23" t="n">
        <v>620.32935</v>
      </c>
      <c r="E49" s="46" t="n">
        <v>54.10565</v>
      </c>
      <c r="F49" s="46" t="n">
        <v>401.39103</v>
      </c>
      <c r="G49" s="47" t="n">
        <f aca="false">(+D49+E49+F49)/3</f>
        <v>358.608676666667</v>
      </c>
      <c r="H49" s="23" t="n">
        <v>0</v>
      </c>
      <c r="I49" s="46" t="n">
        <v>0</v>
      </c>
      <c r="J49" s="46" t="n">
        <v>0</v>
      </c>
      <c r="K49" s="47" t="n">
        <f aca="false">(+H49+I49+J49)/3</f>
        <v>0</v>
      </c>
      <c r="L49" s="48" t="n">
        <f aca="false">(+D49/D$55)*100</f>
        <v>0.0437562872590101</v>
      </c>
      <c r="M49" s="49" t="n">
        <f aca="false">(+E49/E$55)*100</f>
        <v>0.00398711242033362</v>
      </c>
      <c r="N49" s="49" t="n">
        <f aca="false">(+F49/F$55)*100</f>
        <v>0.0266383677303515</v>
      </c>
      <c r="O49" s="47" t="n">
        <f aca="false">(+G49/G$55)*100</f>
        <v>0.025127194191778</v>
      </c>
      <c r="P49" s="48" t="n">
        <f aca="false">(+H49/H$55)*100</f>
        <v>0</v>
      </c>
      <c r="Q49" s="49" t="n">
        <f aca="false">(+I49/I$55)*100</f>
        <v>0</v>
      </c>
      <c r="R49" s="49" t="n">
        <f aca="false">(+J49/J$55)*100</f>
        <v>0</v>
      </c>
      <c r="S49" s="50" t="n">
        <f aca="false">(+K49/K$55)*100</f>
        <v>0</v>
      </c>
    </row>
    <row r="50" customFormat="false" ht="24" hidden="false" customHeight="true" outlineLevel="0" collapsed="false">
      <c r="A50" s="29" t="s">
        <v>65</v>
      </c>
      <c r="B50" s="30"/>
      <c r="C50" s="51" t="s">
        <v>66</v>
      </c>
      <c r="D50" s="35"/>
      <c r="E50" s="41"/>
      <c r="F50" s="41"/>
      <c r="G50" s="32"/>
      <c r="H50" s="35"/>
      <c r="I50" s="41"/>
      <c r="J50" s="41"/>
      <c r="K50" s="32"/>
      <c r="L50" s="33"/>
      <c r="M50" s="23"/>
      <c r="N50" s="23"/>
      <c r="O50" s="32"/>
      <c r="P50" s="33"/>
      <c r="Q50" s="23"/>
      <c r="R50" s="23"/>
      <c r="S50" s="34"/>
    </row>
    <row r="51" customFormat="false" ht="24" hidden="false" customHeight="true" outlineLevel="0" collapsed="false">
      <c r="A51" s="52"/>
      <c r="B51" s="53"/>
      <c r="C51" s="54" t="s">
        <v>67</v>
      </c>
      <c r="D51" s="45" t="n">
        <v>2.24601</v>
      </c>
      <c r="E51" s="46" t="n">
        <v>0.29208</v>
      </c>
      <c r="F51" s="46" t="n">
        <v>54.29756407</v>
      </c>
      <c r="G51" s="55" t="n">
        <f aca="false">(+D51+E51+F51)/3</f>
        <v>18.9452180233333</v>
      </c>
      <c r="H51" s="45" t="n">
        <v>0.1145</v>
      </c>
      <c r="I51" s="46" t="n">
        <v>1.75722</v>
      </c>
      <c r="J51" s="46" t="n">
        <v>766.06382</v>
      </c>
      <c r="K51" s="55" t="n">
        <f aca="false">(+H51+I51+J51)/3</f>
        <v>255.978513333333</v>
      </c>
      <c r="L51" s="48" t="n">
        <f aca="false">(+D51/D$55)*100</f>
        <v>0.000158427226999028</v>
      </c>
      <c r="M51" s="49" t="n">
        <f aca="false">(+E51/E$55)*100</f>
        <v>2.15237372757012E-005</v>
      </c>
      <c r="N51" s="49" t="n">
        <f aca="false">(+F51/F$55)*100</f>
        <v>0.00360346487702773</v>
      </c>
      <c r="O51" s="55" t="n">
        <f aca="false">(+G51/G$55)*100</f>
        <v>0.00132746417823113</v>
      </c>
      <c r="P51" s="48" t="n">
        <f aca="false">(+H51/H$55)*100</f>
        <v>8.08884391739776E-006</v>
      </c>
      <c r="Q51" s="49" t="n">
        <f aca="false">(+I51/I$55)*100</f>
        <v>0.000129546509550521</v>
      </c>
      <c r="R51" s="49" t="n">
        <f aca="false">(+J51/J$55)*100</f>
        <v>0.0508546353800805</v>
      </c>
      <c r="S51" s="56" t="n">
        <f aca="false">(+K51/K$55)*100</f>
        <v>0.0179493436526048</v>
      </c>
      <c r="T51" s="28" t="n">
        <f aca="false">+O51+S51</f>
        <v>0.019276807830836</v>
      </c>
    </row>
    <row r="52" customFormat="false" ht="24" hidden="false" customHeight="true" outlineLevel="0" collapsed="false">
      <c r="A52" s="29" t="s">
        <v>68</v>
      </c>
      <c r="B52" s="30"/>
      <c r="C52" s="51" t="s">
        <v>69</v>
      </c>
      <c r="D52" s="63"/>
      <c r="E52" s="41"/>
      <c r="F52" s="41"/>
      <c r="G52" s="32"/>
      <c r="H52" s="63"/>
      <c r="I52" s="41"/>
      <c r="J52" s="41"/>
      <c r="K52" s="32"/>
      <c r="L52" s="33"/>
      <c r="M52" s="23"/>
      <c r="N52" s="23"/>
      <c r="O52" s="32"/>
      <c r="P52" s="33"/>
      <c r="Q52" s="23"/>
      <c r="R52" s="23"/>
      <c r="S52" s="34"/>
    </row>
    <row r="53" customFormat="false" ht="24" hidden="false" customHeight="true" outlineLevel="0" collapsed="false">
      <c r="A53" s="52"/>
      <c r="B53" s="53"/>
      <c r="C53" s="54" t="s">
        <v>70</v>
      </c>
      <c r="D53" s="45" t="n">
        <v>0</v>
      </c>
      <c r="E53" s="46" t="n">
        <v>0</v>
      </c>
      <c r="F53" s="46" t="n">
        <v>0</v>
      </c>
      <c r="G53" s="55" t="n">
        <f aca="false">(+D53+E53+F53)/3</f>
        <v>0</v>
      </c>
      <c r="H53" s="45" t="n">
        <v>0</v>
      </c>
      <c r="I53" s="46" t="n">
        <v>0</v>
      </c>
      <c r="J53" s="46" t="n">
        <v>0</v>
      </c>
      <c r="K53" s="55" t="n">
        <f aca="false">(+H53+I53+J53)/3</f>
        <v>0</v>
      </c>
      <c r="L53" s="48" t="n">
        <f aca="false">(+D53/D$55)*100</f>
        <v>0</v>
      </c>
      <c r="M53" s="49" t="n">
        <f aca="false">(+E53/E$55)*100</f>
        <v>0</v>
      </c>
      <c r="N53" s="49" t="n">
        <f aca="false">(+F53/F$55)*100</f>
        <v>0</v>
      </c>
      <c r="O53" s="55" t="n">
        <f aca="false">(+G53/G$55)*100</f>
        <v>0</v>
      </c>
      <c r="P53" s="48" t="n">
        <f aca="false">(+H53/H$55)*100</f>
        <v>0</v>
      </c>
      <c r="Q53" s="49" t="n">
        <f aca="false">(+I53/I$55)*100</f>
        <v>0</v>
      </c>
      <c r="R53" s="49" t="n">
        <f aca="false">(+J53/J$55)*100</f>
        <v>0</v>
      </c>
      <c r="S53" s="56" t="n">
        <f aca="false">(+K53/K$55)*100</f>
        <v>0</v>
      </c>
      <c r="T53" s="28" t="n">
        <f aca="false">+O53+S53</f>
        <v>0</v>
      </c>
    </row>
    <row r="54" customFormat="false" ht="24.95" hidden="false" customHeight="true" outlineLevel="0" collapsed="false">
      <c r="A54" s="64" t="s">
        <v>71</v>
      </c>
      <c r="B54" s="65"/>
      <c r="C54" s="66" t="s">
        <v>72</v>
      </c>
      <c r="D54" s="67" t="n">
        <v>828.236729900166</v>
      </c>
      <c r="E54" s="68" t="n">
        <v>1318.39582585988</v>
      </c>
      <c r="F54" s="68" t="n">
        <v>1273.84042592989</v>
      </c>
      <c r="G54" s="69" t="n">
        <f aca="false">(+D54+E54+F54)/3</f>
        <v>1140.15766056331</v>
      </c>
      <c r="H54" s="67" t="n">
        <v>979.91870000037</v>
      </c>
      <c r="I54" s="68" t="n">
        <v>1399.65816486026</v>
      </c>
      <c r="J54" s="68" t="n">
        <v>1458.92835000001</v>
      </c>
      <c r="K54" s="69" t="n">
        <f aca="false">(+H54+I54+J54)/3</f>
        <v>1279.50173828688</v>
      </c>
      <c r="L54" s="70" t="n">
        <f aca="false">(+D54/D$55)*100</f>
        <v>0.05842148895901</v>
      </c>
      <c r="M54" s="71" t="n">
        <f aca="false">(+E54/E$55)*100</f>
        <v>0.0971542227512637</v>
      </c>
      <c r="N54" s="71" t="n">
        <f aca="false">(+F54/F$55)*100</f>
        <v>0.0845385849696441</v>
      </c>
      <c r="O54" s="72" t="n">
        <f aca="false">(+G54/G$55)*100</f>
        <v>0.0798892074015467</v>
      </c>
      <c r="P54" s="70" t="n">
        <f aca="false">(+H54/H$55)*100</f>
        <v>0.0692262831095398</v>
      </c>
      <c r="Q54" s="71" t="n">
        <f aca="false">(+I54/I$55)*100</f>
        <v>0.103186186033356</v>
      </c>
      <c r="R54" s="71" t="n">
        <f aca="false">(+J54/J$55)*100</f>
        <v>0.0968499847505043</v>
      </c>
      <c r="S54" s="73" t="n">
        <f aca="false">(+K54/K$55)*100</f>
        <v>0.089719313178095</v>
      </c>
      <c r="T54" s="28" t="n">
        <f aca="false">+O54+S54</f>
        <v>0.169608520579642</v>
      </c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</row>
    <row r="55" s="81" customFormat="true" ht="34.9" hidden="false" customHeight="true" outlineLevel="0" collapsed="false">
      <c r="A55" s="75" t="s">
        <v>73</v>
      </c>
      <c r="B55" s="75"/>
      <c r="C55" s="75"/>
      <c r="D55" s="76" t="n">
        <v>1417691.92237</v>
      </c>
      <c r="E55" s="77" t="n">
        <v>1357013.40459</v>
      </c>
      <c r="F55" s="77" t="n">
        <v>1506815.41025</v>
      </c>
      <c r="G55" s="78" t="n">
        <f aca="false">G14+G26+G31+G35+G45+G39+G22+G51+G53+G46+G54+G24+G10+G43</f>
        <v>1427173.57907</v>
      </c>
      <c r="H55" s="76" t="n">
        <v>1415529.84789</v>
      </c>
      <c r="I55" s="77" t="n">
        <v>1356439.47961</v>
      </c>
      <c r="J55" s="77" t="n">
        <v>1506379.53507</v>
      </c>
      <c r="K55" s="78" t="n">
        <f aca="false">K14+K26+K31+K35+K45+K39+K22+K51+K53+K46+K54+K24+K10+K43</f>
        <v>1426116.28752333</v>
      </c>
      <c r="L55" s="76" t="n">
        <f aca="false">L14+L26+L31+L35+L45+L39+L22+L51+L53+L46+L54+L24+L10+L43</f>
        <v>100</v>
      </c>
      <c r="M55" s="76" t="n">
        <f aca="false">M14+M26+M31+M35+M45+M39+M22+M51+M53+M46+M54+M24+M10+M43</f>
        <v>100</v>
      </c>
      <c r="N55" s="76" t="n">
        <f aca="false">N14+N26+N31+N35+N45+N39+N22+N51+N53+N46+N54+N24+N10+N43</f>
        <v>100</v>
      </c>
      <c r="O55" s="78" t="n">
        <f aca="false">O14+O26+O31+O35+O45+O39+O22+O51+O53+O46+O54+O24+O10+O43</f>
        <v>100.001</v>
      </c>
      <c r="P55" s="76" t="n">
        <f aca="false">P14+P26+P31+P35+P45+P39+P22+P51+P53+P46+P54+P24+P10+P43</f>
        <v>100</v>
      </c>
      <c r="Q55" s="76" t="n">
        <f aca="false">Q14+Q26+Q31+Q35+Q45+Q39+Q22+Q51+Q53+Q46+Q54+Q24+Q10+Q43</f>
        <v>100</v>
      </c>
      <c r="R55" s="76" t="n">
        <f aca="false">R14+R26+R31+R35+R45+R39+R22+R51+R53+R46+R54+R24+R10+R43</f>
        <v>100</v>
      </c>
      <c r="S55" s="79" t="n">
        <f aca="false">S14+S26+S31+S35+S45+S39+S22+S51+S53+S46+S54+S24+S10+S43</f>
        <v>100</v>
      </c>
      <c r="T55" s="80" t="n">
        <f aca="false">+O55+S55</f>
        <v>200.001</v>
      </c>
    </row>
    <row r="56" customFormat="false" ht="39.95" hidden="false" customHeight="true" outlineLevel="0" collapsed="false">
      <c r="A56" s="1" t="s">
        <v>74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customFormat="false" ht="18.75" hidden="false" customHeight="false" outlineLevel="0" collapsed="false">
      <c r="A57" s="6"/>
      <c r="B57" s="6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</row>
  </sheetData>
  <mergeCells count="11">
    <mergeCell ref="A4:S4"/>
    <mergeCell ref="A5:S5"/>
    <mergeCell ref="A7:A9"/>
    <mergeCell ref="B7:C9"/>
    <mergeCell ref="D7:K7"/>
    <mergeCell ref="L7:S7"/>
    <mergeCell ref="D8:G8"/>
    <mergeCell ref="H8:K8"/>
    <mergeCell ref="L8:O8"/>
    <mergeCell ref="P8:S8"/>
    <mergeCell ref="A55:C55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Opr. Wydział Ekonomiczny - p. J.Dwor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8:54:59Z</dcterms:created>
  <dc:creator/>
  <dc:description/>
  <dc:language>en-US</dc:language>
  <cp:lastModifiedBy/>
  <dcterms:modified xsi:type="dcterms:W3CDTF">2021-03-24T11:51:29Z</dcterms:modified>
  <cp:revision>0</cp:revision>
  <dc:subject/>
  <dc:title/>
</cp:coreProperties>
</file>