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 Q1" sheetId="1" state="visible" r:id="rId2"/>
  </sheets>
  <definedNames>
    <definedName function="false" hidden="false" localSheetId="0" name="_xlnm.Print_Area" vbProcedure="false">'2003 Q1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Narodowy Bank Polski</t>
  </si>
  <si>
    <t xml:space="preserve">Załącznik nr 5</t>
  </si>
  <si>
    <t xml:space="preserve">Departament Systemu Płatniczego</t>
  </si>
  <si>
    <t xml:space="preserve">LICZBA WYEMITOWANYCH KART ORAZ</t>
  </si>
  <si>
    <t xml:space="preserve">LICZBA I WARTOŚĆ TRANSAKCJI DOKONANYCH POSZCZEGÓLNYMI TYPAMI KART</t>
  </si>
  <si>
    <t xml:space="preserve">W I KWARTALE 2003 ROKU</t>
  </si>
  <si>
    <t xml:space="preserve">Podział kart</t>
  </si>
  <si>
    <t xml:space="preserve">   Liczba wyemitowanych kart                    (wg stanu na 31.III.2003 r.)</t>
  </si>
  <si>
    <t xml:space="preserve">Liczba transakcji                                  dokonanych  poszczególnymi typami kart             w I kwartale 2003 r.</t>
  </si>
  <si>
    <t xml:space="preserve">Wartość transakcji                                  dokonanych  poszczególnymi typami kart             w I kwartale 2003 r.</t>
  </si>
  <si>
    <t xml:space="preserve">/ w szt. /</t>
  </si>
  <si>
    <t xml:space="preserve">Struktura %</t>
  </si>
  <si>
    <t xml:space="preserve">/ w  zł /</t>
  </si>
  <si>
    <t xml:space="preserve">A.</t>
  </si>
  <si>
    <t xml:space="preserve">wg kryterium funkcji</t>
  </si>
  <si>
    <t xml:space="preserve">1.</t>
  </si>
  <si>
    <t xml:space="preserve">karty wyłącznie bankomatowe</t>
  </si>
  <si>
    <t xml:space="preserve">2.</t>
  </si>
  <si>
    <t xml:space="preserve">karty płatnicze z funkcją  wypłaty</t>
  </si>
  <si>
    <t xml:space="preserve">gotówki z bankomatu</t>
  </si>
  <si>
    <t xml:space="preserve">3.</t>
  </si>
  <si>
    <t xml:space="preserve">karty płatnicze bez funkcji wypłaty</t>
  </si>
  <si>
    <t xml:space="preserve">z bankomatu</t>
  </si>
  <si>
    <t xml:space="preserve">RAZEM :</t>
  </si>
  <si>
    <t xml:space="preserve">B.</t>
  </si>
  <si>
    <t xml:space="preserve">wg kryterium sposobu rozliczania transakcji</t>
  </si>
  <si>
    <t xml:space="preserve">karty debetowe</t>
  </si>
  <si>
    <t xml:space="preserve">karty obciążeniowe</t>
  </si>
  <si>
    <t xml:space="preserve">karty kredytowe</t>
  </si>
  <si>
    <t xml:space="preserve">4.</t>
  </si>
  <si>
    <t xml:space="preserve">karty przedpłacone</t>
  </si>
  <si>
    <t xml:space="preserve">C.</t>
  </si>
  <si>
    <t xml:space="preserve">wg technologii zapisu danych</t>
  </si>
  <si>
    <t xml:space="preserve">karty wyposażone w pasek magnetyczny</t>
  </si>
  <si>
    <t xml:space="preserve">karty wyposażone w pasek magnetyczny i  mikroprocesor</t>
  </si>
  <si>
    <t xml:space="preserve">karty wyposażone w mikroprocesor</t>
  </si>
  <si>
    <t xml:space="preserve">karta wirtual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0.00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4"/>
      <name val="Times New Roman"/>
      <family val="1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5.99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23.99"/>
    <col collapsed="false" customWidth="true" hidden="false" outlineLevel="0" max="7" min="7" style="0" width="14.14"/>
    <col collapsed="false" customWidth="true" hidden="false" outlineLevel="0" max="8" min="8" style="0" width="24.56"/>
    <col collapsed="false" customWidth="true" hidden="false" outlineLevel="0" max="9" min="9" style="0" width="13.85"/>
  </cols>
  <sheetData>
    <row r="1" customFormat="false" ht="22.5" hidden="false" customHeight="true" outlineLevel="0" collapsed="false">
      <c r="A1" s="0" t="s">
        <v>0</v>
      </c>
      <c r="H1" s="1" t="s">
        <v>1</v>
      </c>
      <c r="I1" s="1"/>
    </row>
    <row r="2" customFormat="false" ht="14.25" hidden="false" customHeight="true" outlineLevel="0" collapsed="false">
      <c r="A2" s="0" t="s">
        <v>2</v>
      </c>
    </row>
    <row r="3" s="3" customFormat="true" ht="21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s="5" customFormat="true" ht="27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s="3" customFormat="true" ht="28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customFormat="false" ht="43.5" hidden="false" customHeight="true" outlineLevel="0" collapsed="false">
      <c r="A6" s="7" t="s">
        <v>6</v>
      </c>
      <c r="B6" s="7"/>
      <c r="C6" s="7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21.75" hidden="false" customHeight="true" outlineLevel="0" collapsed="false">
      <c r="A7" s="9"/>
      <c r="B7" s="10"/>
      <c r="C7" s="11"/>
      <c r="D7" s="12" t="s">
        <v>10</v>
      </c>
      <c r="E7" s="13" t="s">
        <v>11</v>
      </c>
      <c r="F7" s="12" t="s">
        <v>10</v>
      </c>
      <c r="G7" s="13" t="s">
        <v>11</v>
      </c>
      <c r="H7" s="12" t="s">
        <v>12</v>
      </c>
      <c r="I7" s="13" t="s">
        <v>11</v>
      </c>
    </row>
    <row r="8" customFormat="false" ht="23.25" hidden="false" customHeight="true" outlineLevel="0" collapsed="false">
      <c r="A8" s="14" t="s">
        <v>13</v>
      </c>
      <c r="B8" s="15" t="s">
        <v>14</v>
      </c>
      <c r="C8" s="15"/>
      <c r="D8" s="16"/>
      <c r="E8" s="17"/>
      <c r="F8" s="16"/>
      <c r="G8" s="17"/>
      <c r="H8" s="18"/>
      <c r="I8" s="19"/>
    </row>
    <row r="9" customFormat="false" ht="28.5" hidden="false" customHeight="true" outlineLevel="0" collapsed="false">
      <c r="A9" s="20"/>
      <c r="B9" s="21" t="s">
        <v>15</v>
      </c>
      <c r="C9" s="22" t="s">
        <v>16</v>
      </c>
      <c r="D9" s="23" t="n">
        <v>403640</v>
      </c>
      <c r="E9" s="24" t="n">
        <f aca="false">+D9/D14</f>
        <v>0.0276283690042336</v>
      </c>
      <c r="F9" s="23" t="n">
        <v>890687</v>
      </c>
      <c r="G9" s="24" t="n">
        <f aca="false">+F9/F14</f>
        <v>0.00719614824401321</v>
      </c>
      <c r="H9" s="25" t="n">
        <v>193835770</v>
      </c>
      <c r="I9" s="24" t="n">
        <v>0.006</v>
      </c>
    </row>
    <row r="10" customFormat="false" ht="18.75" hidden="false" customHeight="true" outlineLevel="0" collapsed="false">
      <c r="A10" s="26"/>
      <c r="B10" s="27" t="s">
        <v>17</v>
      </c>
      <c r="C10" s="28" t="s">
        <v>18</v>
      </c>
      <c r="D10" s="29" t="n">
        <v>14144635</v>
      </c>
      <c r="E10" s="30" t="n">
        <f aca="false">+D10/D14</f>
        <v>0.968172617208893</v>
      </c>
      <c r="F10" s="29" t="n">
        <v>122729788</v>
      </c>
      <c r="G10" s="31" t="n">
        <f aca="false">+F10/F14</f>
        <v>0.99157363743303</v>
      </c>
      <c r="H10" s="32" t="n">
        <v>28174825706</v>
      </c>
      <c r="I10" s="31" t="n">
        <f aca="false">+H10/H14</f>
        <v>0.987545705310513</v>
      </c>
    </row>
    <row r="11" customFormat="false" ht="12.75" hidden="false" customHeight="true" outlineLevel="0" collapsed="false">
      <c r="A11" s="33"/>
      <c r="B11" s="34"/>
      <c r="C11" s="35" t="s">
        <v>19</v>
      </c>
      <c r="D11" s="36"/>
      <c r="E11" s="37"/>
      <c r="F11" s="36"/>
      <c r="G11" s="37"/>
      <c r="H11" s="38"/>
      <c r="I11" s="37"/>
    </row>
    <row r="12" customFormat="false" ht="20.25" hidden="false" customHeight="true" outlineLevel="0" collapsed="false">
      <c r="A12" s="26"/>
      <c r="B12" s="27" t="s">
        <v>20</v>
      </c>
      <c r="C12" s="28" t="s">
        <v>21</v>
      </c>
      <c r="D12" s="29" t="n">
        <v>61346</v>
      </c>
      <c r="E12" s="31" t="n">
        <f aca="false">+D12/D14</f>
        <v>0.00419901378687373</v>
      </c>
      <c r="F12" s="29" t="n">
        <v>152267</v>
      </c>
      <c r="G12" s="31" t="n">
        <f aca="false">+F12/F14</f>
        <v>0.0012302143229565</v>
      </c>
      <c r="H12" s="32" t="n">
        <v>161487108</v>
      </c>
      <c r="I12" s="31" t="n">
        <f aca="false">+H12/H14</f>
        <v>0.00566022667300666</v>
      </c>
    </row>
    <row r="13" customFormat="false" ht="12.75" hidden="false" customHeight="true" outlineLevel="0" collapsed="false">
      <c r="A13" s="33"/>
      <c r="B13" s="34"/>
      <c r="C13" s="35" t="s">
        <v>22</v>
      </c>
      <c r="D13" s="36"/>
      <c r="E13" s="37"/>
      <c r="F13" s="36"/>
      <c r="G13" s="37"/>
      <c r="H13" s="38"/>
      <c r="I13" s="37"/>
    </row>
    <row r="14" customFormat="false" ht="27" hidden="false" customHeight="true" outlineLevel="0" collapsed="false">
      <c r="A14" s="39" t="s">
        <v>23</v>
      </c>
      <c r="B14" s="39"/>
      <c r="C14" s="39"/>
      <c r="D14" s="40" t="n">
        <f aca="false">SUM(D9:D12)</f>
        <v>14609621</v>
      </c>
      <c r="E14" s="41" t="n">
        <f aca="false">SUM(E9:E12)</f>
        <v>1</v>
      </c>
      <c r="F14" s="40" t="n">
        <f aca="false">SUM(F9:F12)</f>
        <v>123772742</v>
      </c>
      <c r="G14" s="41" t="n">
        <f aca="false">SUM(G9:G12)</f>
        <v>1</v>
      </c>
      <c r="H14" s="40" t="n">
        <f aca="false">SUM(H9:H12)</f>
        <v>28530148584</v>
      </c>
      <c r="I14" s="41" t="n">
        <f aca="false">SUM(I9:I12)</f>
        <v>0.999205931983519</v>
      </c>
    </row>
    <row r="15" s="47" customFormat="true" ht="4.5" hidden="false" customHeight="true" outlineLevel="0" collapsed="false">
      <c r="A15" s="42"/>
      <c r="B15" s="42"/>
      <c r="C15" s="42"/>
      <c r="D15" s="43"/>
      <c r="E15" s="44"/>
      <c r="F15" s="45"/>
      <c r="G15" s="44"/>
      <c r="H15" s="46"/>
      <c r="I15" s="44"/>
    </row>
    <row r="16" customFormat="false" ht="24.75" hidden="false" customHeight="true" outlineLevel="0" collapsed="false">
      <c r="A16" s="48" t="s">
        <v>24</v>
      </c>
      <c r="B16" s="49" t="s">
        <v>25</v>
      </c>
      <c r="C16" s="49"/>
      <c r="D16" s="50"/>
      <c r="E16" s="51"/>
      <c r="F16" s="52"/>
      <c r="G16" s="51"/>
      <c r="H16" s="53"/>
      <c r="I16" s="51"/>
    </row>
    <row r="17" customFormat="false" ht="23.25" hidden="false" customHeight="true" outlineLevel="0" collapsed="false">
      <c r="A17" s="20"/>
      <c r="B17" s="21" t="s">
        <v>15</v>
      </c>
      <c r="C17" s="22" t="s">
        <v>26</v>
      </c>
      <c r="D17" s="23" t="n">
        <v>13010650</v>
      </c>
      <c r="E17" s="24" t="n">
        <f aca="false">+D17/D21</f>
        <v>0.890553560561222</v>
      </c>
      <c r="F17" s="23" t="n">
        <v>111459195</v>
      </c>
      <c r="G17" s="24" t="n">
        <f aca="false">+F17/F21</f>
        <v>0.900514872652656</v>
      </c>
      <c r="H17" s="25" t="n">
        <v>25368717500</v>
      </c>
      <c r="I17" s="24" t="n">
        <f aca="false">+H17/H21</f>
        <v>0.889189813551376</v>
      </c>
    </row>
    <row r="18" customFormat="false" ht="21.75" hidden="false" customHeight="true" outlineLevel="0" collapsed="false">
      <c r="A18" s="20"/>
      <c r="B18" s="54" t="s">
        <v>17</v>
      </c>
      <c r="C18" s="55" t="s">
        <v>27</v>
      </c>
      <c r="D18" s="56" t="n">
        <v>759740</v>
      </c>
      <c r="E18" s="57" t="n">
        <f aca="false">+D18/D21</f>
        <v>0.0520027179349827</v>
      </c>
      <c r="F18" s="56" t="n">
        <v>5341734</v>
      </c>
      <c r="G18" s="57" t="n">
        <f aca="false">+F18/F21</f>
        <v>0.0431575960400069</v>
      </c>
      <c r="H18" s="58" t="n">
        <v>1894704023</v>
      </c>
      <c r="I18" s="57" t="n">
        <f aca="false">+H18/H21</f>
        <v>0.0664105907973634</v>
      </c>
    </row>
    <row r="19" customFormat="false" ht="22.5" hidden="false" customHeight="true" outlineLevel="0" collapsed="false">
      <c r="A19" s="20"/>
      <c r="B19" s="21" t="s">
        <v>20</v>
      </c>
      <c r="C19" s="22" t="s">
        <v>28</v>
      </c>
      <c r="D19" s="23" t="n">
        <v>816934</v>
      </c>
      <c r="E19" s="59" t="n">
        <v>0.055</v>
      </c>
      <c r="F19" s="25" t="n">
        <v>6935367</v>
      </c>
      <c r="G19" s="59" t="n">
        <f aca="false">+F19/F21</f>
        <v>0.0560330722898585</v>
      </c>
      <c r="H19" s="25" t="n">
        <v>1261374244</v>
      </c>
      <c r="I19" s="24" t="n">
        <f aca="false">+H19/H21</f>
        <v>0.0442119759834476</v>
      </c>
    </row>
    <row r="20" customFormat="false" ht="22.5" hidden="false" customHeight="true" outlineLevel="0" collapsed="false">
      <c r="A20" s="20"/>
      <c r="B20" s="21" t="s">
        <v>29</v>
      </c>
      <c r="C20" s="22" t="s">
        <v>30</v>
      </c>
      <c r="D20" s="23" t="n">
        <v>22297</v>
      </c>
      <c r="E20" s="59" t="n">
        <f aca="false">+D20/D21</f>
        <v>0.00152618606601773</v>
      </c>
      <c r="F20" s="25" t="n">
        <v>36446</v>
      </c>
      <c r="G20" s="59" t="n">
        <f aca="false">+F20/F21</f>
        <v>0.000294459017478986</v>
      </c>
      <c r="H20" s="25" t="n">
        <v>5352817</v>
      </c>
      <c r="I20" s="24" t="n">
        <v>0.001</v>
      </c>
    </row>
    <row r="21" customFormat="false" ht="30.75" hidden="false" customHeight="true" outlineLevel="0" collapsed="false">
      <c r="A21" s="39" t="s">
        <v>23</v>
      </c>
      <c r="B21" s="39"/>
      <c r="C21" s="39"/>
      <c r="D21" s="40" t="n">
        <f aca="false">SUM(D17:D20)</f>
        <v>14609621</v>
      </c>
      <c r="E21" s="60" t="n">
        <v>1</v>
      </c>
      <c r="F21" s="40" t="n">
        <f aca="false">SUM(F17:F20)</f>
        <v>123772742</v>
      </c>
      <c r="G21" s="41" t="n">
        <f aca="false">SUM(G17:G20)</f>
        <v>1</v>
      </c>
      <c r="H21" s="40" t="n">
        <f aca="false">SUM(H17:H20)</f>
        <v>28530148584</v>
      </c>
      <c r="I21" s="41" t="n">
        <f aca="false">SUM(I17:I20)</f>
        <v>1.00081238033219</v>
      </c>
    </row>
    <row r="22" customFormat="false" ht="4.5" hidden="false" customHeight="true" outlineLevel="0" collapsed="false">
      <c r="A22" s="61"/>
      <c r="B22" s="61"/>
      <c r="C22" s="62"/>
      <c r="D22" s="62"/>
      <c r="E22" s="63"/>
      <c r="F22" s="64"/>
      <c r="G22" s="64"/>
      <c r="H22" s="64"/>
      <c r="I22" s="47"/>
    </row>
    <row r="23" customFormat="false" ht="26.25" hidden="false" customHeight="true" outlineLevel="0" collapsed="false">
      <c r="A23" s="48" t="s">
        <v>31</v>
      </c>
      <c r="B23" s="65" t="s">
        <v>32</v>
      </c>
      <c r="C23" s="65"/>
      <c r="D23" s="50"/>
      <c r="E23" s="51"/>
      <c r="F23" s="52"/>
      <c r="G23" s="51"/>
      <c r="H23" s="53"/>
      <c r="I23" s="51"/>
    </row>
    <row r="24" customFormat="false" ht="28.5" hidden="false" customHeight="true" outlineLevel="0" collapsed="false">
      <c r="A24" s="20"/>
      <c r="B24" s="21" t="s">
        <v>15</v>
      </c>
      <c r="C24" s="22" t="s">
        <v>33</v>
      </c>
      <c r="D24" s="23" t="n">
        <v>14585338</v>
      </c>
      <c r="E24" s="24" t="n">
        <v>0.9972</v>
      </c>
      <c r="F24" s="23" t="n">
        <v>123552063</v>
      </c>
      <c r="G24" s="24" t="n">
        <v>0.9977</v>
      </c>
      <c r="H24" s="25" t="n">
        <v>28463264979</v>
      </c>
      <c r="I24" s="24" t="n">
        <f aca="false">+H24/H28</f>
        <v>0.997655686762266</v>
      </c>
    </row>
    <row r="25" customFormat="false" ht="29.25" hidden="false" customHeight="true" outlineLevel="0" collapsed="false">
      <c r="A25" s="20"/>
      <c r="B25" s="54" t="s">
        <v>17</v>
      </c>
      <c r="C25" s="55" t="s">
        <v>34</v>
      </c>
      <c r="D25" s="56" t="n">
        <v>9318</v>
      </c>
      <c r="E25" s="57" t="n">
        <f aca="false">+D25/D28</f>
        <v>0.0006377988860902</v>
      </c>
      <c r="F25" s="56" t="n">
        <v>113839</v>
      </c>
      <c r="G25" s="57" t="n">
        <f aca="false">+F25/F28</f>
        <v>0.000919742086670424</v>
      </c>
      <c r="H25" s="58" t="n">
        <v>23774340</v>
      </c>
      <c r="I25" s="66" t="n">
        <f aca="false">+H25/H28</f>
        <v>0.000833305859939786</v>
      </c>
    </row>
    <row r="26" customFormat="false" ht="27.75" hidden="false" customHeight="true" outlineLevel="0" collapsed="false">
      <c r="A26" s="20"/>
      <c r="B26" s="21" t="s">
        <v>20</v>
      </c>
      <c r="C26" s="22" t="s">
        <v>35</v>
      </c>
      <c r="D26" s="23" t="n">
        <v>12011</v>
      </c>
      <c r="E26" s="59" t="n">
        <v>0.002</v>
      </c>
      <c r="F26" s="25" t="n">
        <v>106070</v>
      </c>
      <c r="G26" s="59" t="n">
        <f aca="false">+F26/F28</f>
        <v>0.000856973823848873</v>
      </c>
      <c r="H26" s="25" t="n">
        <v>43032526</v>
      </c>
      <c r="I26" s="59" t="n">
        <f aca="false">+H26/H28</f>
        <v>0.00150831762664331</v>
      </c>
    </row>
    <row r="27" customFormat="false" ht="27.75" hidden="false" customHeight="true" outlineLevel="0" collapsed="false">
      <c r="A27" s="20"/>
      <c r="B27" s="21" t="s">
        <v>29</v>
      </c>
      <c r="C27" s="22" t="s">
        <v>36</v>
      </c>
      <c r="D27" s="23" t="n">
        <v>2954</v>
      </c>
      <c r="E27" s="67" t="n">
        <f aca="false">+D27/D28</f>
        <v>0.000202195525811381</v>
      </c>
      <c r="F27" s="25" t="n">
        <v>770</v>
      </c>
      <c r="G27" s="68" t="n">
        <f aca="false">+F27/F28</f>
        <v>6.22107895129285E-006</v>
      </c>
      <c r="H27" s="25" t="n">
        <v>76739</v>
      </c>
      <c r="I27" s="68" t="n">
        <f aca="false">+H27/H28</f>
        <v>2.68975115127988E-006</v>
      </c>
    </row>
    <row r="28" customFormat="false" ht="33.75" hidden="false" customHeight="true" outlineLevel="0" collapsed="false">
      <c r="A28" s="39" t="s">
        <v>23</v>
      </c>
      <c r="B28" s="39"/>
      <c r="C28" s="39"/>
      <c r="D28" s="40" t="n">
        <f aca="false">SUM(D24:D27)</f>
        <v>14609621</v>
      </c>
      <c r="E28" s="41" t="n">
        <v>1</v>
      </c>
      <c r="F28" s="40" t="n">
        <f aca="false">SUM(F24:F27)</f>
        <v>123772742</v>
      </c>
      <c r="G28" s="41" t="n">
        <f aca="false">SUM(G24:G27)</f>
        <v>0.999482936989471</v>
      </c>
      <c r="H28" s="40" t="n">
        <f aca="false">SUM(H24:H27)</f>
        <v>28530148584</v>
      </c>
      <c r="I28" s="41" t="n">
        <f aca="false">SUM(I24:I27)</f>
        <v>1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69"/>
      <c r="B31" s="69"/>
      <c r="C31" s="69"/>
    </row>
    <row r="32" customFormat="false" ht="12.75" hidden="false" customHeight="false" outlineLevel="0" collapsed="false">
      <c r="A32" s="69"/>
      <c r="B32" s="69"/>
      <c r="C32" s="69"/>
    </row>
    <row r="33" customFormat="false" ht="12.75" hidden="false" customHeight="false" outlineLevel="0" collapsed="false">
      <c r="A33" s="69"/>
      <c r="B33" s="69"/>
      <c r="C33" s="69"/>
    </row>
    <row r="34" customFormat="false" ht="12.75" hidden="false" customHeight="false" outlineLevel="0" collapsed="false">
      <c r="A34" s="69"/>
      <c r="B34" s="69"/>
      <c r="C34" s="69"/>
    </row>
    <row r="35" customFormat="false" ht="12.75" hidden="false" customHeight="false" outlineLevel="0" collapsed="false">
      <c r="A35" s="69"/>
      <c r="B35" s="69"/>
      <c r="C35" s="69"/>
    </row>
    <row r="36" customFormat="false" ht="12.75" hidden="false" customHeight="false" outlineLevel="0" collapsed="false">
      <c r="A36" s="69"/>
      <c r="B36" s="69"/>
      <c r="C36" s="69"/>
    </row>
    <row r="37" customFormat="false" ht="12.75" hidden="false" customHeight="false" outlineLevel="0" collapsed="false">
      <c r="A37" s="69"/>
      <c r="B37" s="69"/>
      <c r="C37" s="69"/>
    </row>
    <row r="38" customFormat="false" ht="12.75" hidden="false" customHeight="false" outlineLevel="0" collapsed="false">
      <c r="A38" s="69"/>
      <c r="B38" s="69"/>
      <c r="C38" s="69"/>
    </row>
    <row r="39" customFormat="false" ht="12.75" hidden="false" customHeight="false" outlineLevel="0" collapsed="false">
      <c r="A39" s="69"/>
      <c r="B39" s="69"/>
      <c r="C39" s="69"/>
    </row>
    <row r="40" customFormat="false" ht="12.75" hidden="false" customHeight="false" outlineLevel="0" collapsed="false">
      <c r="A40" s="69"/>
      <c r="B40" s="69"/>
      <c r="C40" s="69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</sheetData>
  <mergeCells count="14">
    <mergeCell ref="H1:I1"/>
    <mergeCell ref="A3:I3"/>
    <mergeCell ref="A4:I4"/>
    <mergeCell ref="A5:I5"/>
    <mergeCell ref="A6:C6"/>
    <mergeCell ref="D6:E6"/>
    <mergeCell ref="F6:G6"/>
    <mergeCell ref="H6:I6"/>
    <mergeCell ref="B8:C8"/>
    <mergeCell ref="A14:C14"/>
    <mergeCell ref="B16:C16"/>
    <mergeCell ref="A21:C21"/>
    <mergeCell ref="B23:C23"/>
    <mergeCell ref="A28:C28"/>
  </mergeCells>
  <printOptions headings="false" gridLines="false" gridLinesSet="true" horizontalCentered="true" verticalCentered="false"/>
  <pageMargins left="0.39375" right="0.39375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pr.Wydział Systemów Płatności Detalicznych - p.E.Ożdżeńska&amp;Rplik:inf.kwartal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8:51:26Z</dcterms:created>
  <dc:creator/>
  <dc:description/>
  <dc:language>en-US</dc:language>
  <cp:lastModifiedBy/>
  <dcterms:modified xsi:type="dcterms:W3CDTF">2021-03-24T08:52:05Z</dcterms:modified>
  <cp:revision>0</cp:revision>
  <dc:subject/>
  <dc:title/>
</cp:coreProperties>
</file>