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2003-kwartał1" sheetId="1" state="visible" r:id="rId2"/>
  </sheets>
  <definedNames>
    <definedName function="false" hidden="false" localSheetId="0" name="_xlnm.Print_Area" vbProcedure="false">'rok2003-kwartał1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Narodowy Bank Polski</t>
  </si>
  <si>
    <t xml:space="preserve">Załącznik nr 3</t>
  </si>
  <si>
    <t xml:space="preserve">Departament Systemu Płatniczego</t>
  </si>
  <si>
    <t xml:space="preserve">LICZBA ZLECEŃ PŁATNICZYCH  WEDŁUG GŁÓWNYCH TYPÓW OPERACJI DOKONYWANYCH NA RACHUNKACH BIEŻĄCYCH BANKÓW</t>
  </si>
  <si>
    <r>
      <rPr>
        <sz val="24"/>
        <rFont val="Arial CE"/>
        <family val="2"/>
        <charset val="238"/>
      </rPr>
      <t xml:space="preserve">W  DEPARTAMENCIE  SYSTEMU  PŁATNICZEGO  W </t>
    </r>
    <r>
      <rPr>
        <b val="true"/>
        <sz val="24"/>
        <rFont val="Arial CE"/>
        <family val="2"/>
        <charset val="238"/>
      </rPr>
      <t xml:space="preserve">   I   KWARTALE   2003 </t>
    </r>
    <r>
      <rPr>
        <sz val="24"/>
        <rFont val="Arial CE"/>
        <family val="2"/>
        <charset val="238"/>
      </rPr>
      <t xml:space="preserve">r.</t>
    </r>
  </si>
  <si>
    <t xml:space="preserve">Lp.</t>
  </si>
  <si>
    <t xml:space="preserve">Rodzaje operacji               przeprowadzanych na rachunkach             bieżących banków</t>
  </si>
  <si>
    <t xml:space="preserve">Liczba zleceń w sztukach</t>
  </si>
  <si>
    <t xml:space="preserve">Struktura  %  liczby zleceń</t>
  </si>
  <si>
    <t xml:space="preserve">strony Wn</t>
  </si>
  <si>
    <t xml:space="preserve">strony Ma</t>
  </si>
  <si>
    <t xml:space="preserve">I</t>
  </si>
  <si>
    <t xml:space="preserve">II</t>
  </si>
  <si>
    <t xml:space="preserve">III</t>
  </si>
  <si>
    <t xml:space="preserve">średnia miesięczna       w kwartale</t>
  </si>
  <si>
    <t xml:space="preserve">średnia miesięczna     w kwartale</t>
  </si>
  <si>
    <t xml:space="preserve">1.</t>
  </si>
  <si>
    <t xml:space="preserve">Zlecenia klientowskie:</t>
  </si>
  <si>
    <t xml:space="preserve">1) międzybankowe</t>
  </si>
  <si>
    <t xml:space="preserve">2) z udziałem KDPW</t>
  </si>
  <si>
    <t xml:space="preserve">3) z udziałem innych klientów NBP</t>
  </si>
  <si>
    <t xml:space="preserve">2.</t>
  </si>
  <si>
    <t xml:space="preserve">Operacje na międzybankowym rynku:</t>
  </si>
  <si>
    <t xml:space="preserve">1) pieniężnym</t>
  </si>
  <si>
    <t xml:space="preserve">2) walutowym</t>
  </si>
  <si>
    <t xml:space="preserve">3) papierów wartościowych</t>
  </si>
  <si>
    <t xml:space="preserve">     * w tym na rynku wtórnym:</t>
  </si>
  <si>
    <t xml:space="preserve">        bonów skarbowych</t>
  </si>
  <si>
    <t xml:space="preserve">        bonów pieniężnych NBP</t>
  </si>
  <si>
    <t xml:space="preserve">3.</t>
  </si>
  <si>
    <t xml:space="preserve">Wykorzystanie lub spłata kredytów</t>
  </si>
  <si>
    <t xml:space="preserve">udzielonych bankom przez NBP</t>
  </si>
  <si>
    <t xml:space="preserve">4.</t>
  </si>
  <si>
    <t xml:space="preserve">Transakcje i operacje rozliczane przez</t>
  </si>
  <si>
    <t xml:space="preserve">KDPW SA</t>
  </si>
  <si>
    <t xml:space="preserve">5.</t>
  </si>
  <si>
    <t xml:space="preserve">Wymiana zleceń płatniczych</t>
  </si>
  <si>
    <t xml:space="preserve">za pośrednictwem KIR SA:</t>
  </si>
  <si>
    <t xml:space="preserve">1) poranna sesja rozrachunkowa</t>
  </si>
  <si>
    <t xml:space="preserve">2) popołudniowa sesja rozrachunkowa</t>
  </si>
  <si>
    <t xml:space="preserve">3) wieczorna sesja rozrachunkowa</t>
  </si>
  <si>
    <t xml:space="preserve">6.</t>
  </si>
  <si>
    <t xml:space="preserve">Zakup lub wykup papierów</t>
  </si>
  <si>
    <t xml:space="preserve">wartościowych od NBP:</t>
  </si>
  <si>
    <t xml:space="preserve">1) bonów pieniężnych NBP</t>
  </si>
  <si>
    <t xml:space="preserve">2) innych papierów</t>
  </si>
  <si>
    <t xml:space="preserve">7.</t>
  </si>
  <si>
    <t xml:space="preserve">Zakup lub sprzedaż w NBP znaków</t>
  </si>
  <si>
    <t xml:space="preserve">pieniężnych:</t>
  </si>
  <si>
    <t xml:space="preserve">1) krajowych</t>
  </si>
  <si>
    <t xml:space="preserve">2) zagranicznych</t>
  </si>
  <si>
    <t xml:space="preserve">8.</t>
  </si>
  <si>
    <t xml:space="preserve">wartościowych Skarbu Państwa:</t>
  </si>
  <si>
    <t xml:space="preserve">1) bonów skarbowych</t>
  </si>
  <si>
    <t xml:space="preserve">9.</t>
  </si>
  <si>
    <t xml:space="preserve">Złożenie i zwrot lokat terminowych</t>
  </si>
  <si>
    <t xml:space="preserve">w NBP</t>
  </si>
  <si>
    <t xml:space="preserve">10.</t>
  </si>
  <si>
    <t xml:space="preserve">Zakup lub sprzedaż w NBP</t>
  </si>
  <si>
    <t xml:space="preserve">walut obcych</t>
  </si>
  <si>
    <t xml:space="preserve">11.</t>
  </si>
  <si>
    <t xml:space="preserve">Operacje otwartego rynku:</t>
  </si>
  <si>
    <t xml:space="preserve">1) repo</t>
  </si>
  <si>
    <t xml:space="preserve">2) reverse repo</t>
  </si>
  <si>
    <t xml:space="preserve">3) outright</t>
  </si>
  <si>
    <t xml:space="preserve">12.</t>
  </si>
  <si>
    <t xml:space="preserve">Przekazanie lub otrzymanie odsetek</t>
  </si>
  <si>
    <t xml:space="preserve">przez banki</t>
  </si>
  <si>
    <t xml:space="preserve">13.</t>
  </si>
  <si>
    <t xml:space="preserve">Operacje na rachunkach rezerwy</t>
  </si>
  <si>
    <t xml:space="preserve">obowiązkowej</t>
  </si>
  <si>
    <t xml:space="preserve">14.</t>
  </si>
  <si>
    <t xml:space="preserve">Pozostałe operacj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_ ;[RED]\-#,##0.0\ "/>
  </numFmts>
  <fonts count="17">
    <font>
      <sz val="14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2"/>
      <name val="Arial CE"/>
      <family val="2"/>
      <charset val="238"/>
    </font>
    <font>
      <sz val="18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double"/>
      <top style="thick"/>
      <bottom style="medium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true" showOutlineSymbols="true" defaultGridColor="false" view="normal" topLeftCell="A1" colorId="31" zoomScale="77" zoomScaleNormal="77" zoomScalePageLayoutView="100" workbookViewId="0">
      <selection pane="topLeft" activeCell="A1" activeCellId="0" sqref="A1"/>
    </sheetView>
  </sheetViews>
  <sheetFormatPr defaultColWidth="9.62890625" defaultRowHeight="1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.63"/>
    <col collapsed="false" customWidth="true" hidden="false" outlineLevel="0" max="3" min="3" style="1" width="38.63"/>
    <col collapsed="false" customWidth="true" hidden="false" outlineLevel="0" max="6" min="4" style="1" width="11.63"/>
    <col collapsed="false" customWidth="true" hidden="false" outlineLevel="0" max="7" min="7" style="1" width="12.63"/>
    <col collapsed="false" customWidth="true" hidden="false" outlineLevel="0" max="10" min="8" style="1" width="11.63"/>
    <col collapsed="false" customWidth="true" hidden="false" outlineLevel="0" max="11" min="11" style="1" width="12.63"/>
    <col collapsed="false" customWidth="true" hidden="false" outlineLevel="0" max="14" min="12" style="1" width="10.63"/>
    <col collapsed="false" customWidth="true" hidden="false" outlineLevel="0" max="15" min="15" style="1" width="12.63"/>
    <col collapsed="false" customWidth="true" hidden="false" outlineLevel="0" max="18" min="16" style="1" width="10.63"/>
    <col collapsed="false" customWidth="true" hidden="false" outlineLevel="0" max="19" min="19" style="1" width="12.63"/>
    <col collapsed="false" customWidth="false" hidden="false" outlineLevel="0" max="257" min="20" style="1" width="9.63"/>
  </cols>
  <sheetData>
    <row r="1" customFormat="false" ht="35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 t="s">
        <v>1</v>
      </c>
    </row>
    <row r="2" customFormat="false" ht="19.5" hidden="false" customHeight="true" outlineLevel="0" collapsed="false">
      <c r="A2" s="7" t="s">
        <v>2</v>
      </c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30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9.95" hidden="false" customHeight="true" outlineLevel="0" collapsed="false"/>
    <row r="6" customFormat="false" ht="30" hidden="false" customHeight="true" outlineLevel="0" collapsed="false">
      <c r="A6" s="11" t="s">
        <v>5</v>
      </c>
      <c r="B6" s="12" t="s">
        <v>6</v>
      </c>
      <c r="C6" s="12"/>
      <c r="D6" s="13" t="s">
        <v>7</v>
      </c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4"/>
      <c r="O6" s="14"/>
      <c r="P6" s="14"/>
      <c r="Q6" s="14"/>
      <c r="R6" s="14"/>
      <c r="S6" s="14"/>
    </row>
    <row r="7" customFormat="false" ht="30" hidden="false" customHeight="true" outlineLevel="0" collapsed="false">
      <c r="A7" s="11"/>
      <c r="B7" s="12"/>
      <c r="C7" s="12"/>
      <c r="D7" s="15" t="s">
        <v>9</v>
      </c>
      <c r="E7" s="15"/>
      <c r="F7" s="15"/>
      <c r="G7" s="15"/>
      <c r="H7" s="15" t="s">
        <v>10</v>
      </c>
      <c r="I7" s="15"/>
      <c r="J7" s="15"/>
      <c r="K7" s="15"/>
      <c r="L7" s="15" t="s">
        <v>9</v>
      </c>
      <c r="M7" s="15"/>
      <c r="N7" s="15"/>
      <c r="O7" s="15"/>
      <c r="P7" s="16" t="s">
        <v>10</v>
      </c>
      <c r="Q7" s="16"/>
      <c r="R7" s="16"/>
      <c r="S7" s="16"/>
    </row>
    <row r="8" customFormat="false" ht="59.25" hidden="false" customHeight="false" outlineLevel="0" collapsed="false">
      <c r="A8" s="11"/>
      <c r="B8" s="12"/>
      <c r="C8" s="12"/>
      <c r="D8" s="17" t="s">
        <v>11</v>
      </c>
      <c r="E8" s="18" t="s">
        <v>12</v>
      </c>
      <c r="F8" s="18" t="s">
        <v>13</v>
      </c>
      <c r="G8" s="19" t="s">
        <v>14</v>
      </c>
      <c r="H8" s="17" t="s">
        <v>11</v>
      </c>
      <c r="I8" s="18" t="s">
        <v>12</v>
      </c>
      <c r="J8" s="18" t="s">
        <v>13</v>
      </c>
      <c r="K8" s="19" t="s">
        <v>14</v>
      </c>
      <c r="L8" s="17" t="s">
        <v>11</v>
      </c>
      <c r="M8" s="18" t="s">
        <v>12</v>
      </c>
      <c r="N8" s="18" t="s">
        <v>13</v>
      </c>
      <c r="O8" s="19" t="s">
        <v>15</v>
      </c>
      <c r="P8" s="17" t="s">
        <v>11</v>
      </c>
      <c r="Q8" s="18" t="s">
        <v>12</v>
      </c>
      <c r="R8" s="18" t="s">
        <v>13</v>
      </c>
      <c r="S8" s="20" t="s">
        <v>15</v>
      </c>
    </row>
    <row r="9" customFormat="false" ht="24" hidden="false" customHeight="true" outlineLevel="0" collapsed="false">
      <c r="A9" s="21" t="s">
        <v>16</v>
      </c>
      <c r="B9" s="22"/>
      <c r="C9" s="23" t="s">
        <v>17</v>
      </c>
      <c r="D9" s="24" t="n">
        <v>25491</v>
      </c>
      <c r="E9" s="24" t="n">
        <v>21298</v>
      </c>
      <c r="F9" s="24" t="n">
        <v>24175</v>
      </c>
      <c r="G9" s="25" t="n">
        <f aca="false">(+D9+E9+F9)/3</f>
        <v>23654.6666666667</v>
      </c>
      <c r="H9" s="24" t="n">
        <v>27113</v>
      </c>
      <c r="I9" s="24" t="n">
        <v>23736</v>
      </c>
      <c r="J9" s="24" t="n">
        <v>26431</v>
      </c>
      <c r="K9" s="25" t="n">
        <f aca="false">(+H9+I9+J9)/3</f>
        <v>25760</v>
      </c>
      <c r="L9" s="26" t="n">
        <f aca="false">(+D9/D$54)*100</f>
        <v>50.5573185243951</v>
      </c>
      <c r="M9" s="27" t="n">
        <f aca="false">(+E9/E$54)*100</f>
        <v>47.0185663509725</v>
      </c>
      <c r="N9" s="27" t="n">
        <f aca="false">(+F9/F$54)*100</f>
        <v>49.0574078207756</v>
      </c>
      <c r="O9" s="28" t="n">
        <f aca="false">(+G9/G$54)*100</f>
        <v>48.9420397804077</v>
      </c>
      <c r="P9" s="29" t="n">
        <f aca="false">(+H9/H$54)*100</f>
        <v>50.6434802099483</v>
      </c>
      <c r="Q9" s="30" t="n">
        <f aca="false">(+I9/I$54)*100</f>
        <v>48.6542994772984</v>
      </c>
      <c r="R9" s="30" t="n">
        <f aca="false">(+J9/J$54)*100</f>
        <v>50.6098611775969</v>
      </c>
      <c r="S9" s="31" t="n">
        <f aca="false">(+K9/K$54)*100</f>
        <v>50.0042058402945</v>
      </c>
      <c r="T9" s="32"/>
    </row>
    <row r="10" customFormat="false" ht="24" hidden="false" customHeight="true" outlineLevel="0" collapsed="false">
      <c r="A10" s="21"/>
      <c r="B10" s="22"/>
      <c r="C10" s="33" t="s">
        <v>18</v>
      </c>
      <c r="D10" s="24" t="n">
        <v>24954</v>
      </c>
      <c r="E10" s="24" t="n">
        <v>20812</v>
      </c>
      <c r="F10" s="24" t="n">
        <v>23656</v>
      </c>
      <c r="G10" s="34" t="n">
        <f aca="false">(+D10+E10+F10)/3</f>
        <v>23140.6666666667</v>
      </c>
      <c r="H10" s="24" t="n">
        <v>24954</v>
      </c>
      <c r="I10" s="24" t="n">
        <v>20812</v>
      </c>
      <c r="J10" s="24" t="n">
        <v>23656</v>
      </c>
      <c r="K10" s="34" t="n">
        <f aca="false">(+H10+I10+J10)/3</f>
        <v>23140.6666666667</v>
      </c>
      <c r="L10" s="26" t="n">
        <f aca="false">(+D10/D$54)*100</f>
        <v>49.4922649742166</v>
      </c>
      <c r="M10" s="27" t="n">
        <f aca="false">(+E10/E$54)*100</f>
        <v>45.9456476146323</v>
      </c>
      <c r="N10" s="27" t="n">
        <f aca="false">(+F10/F$54)*100</f>
        <v>48.0042208648714</v>
      </c>
      <c r="O10" s="35" t="n">
        <f aca="false">(+G10/G$54)*100</f>
        <v>47.8785621672322</v>
      </c>
      <c r="P10" s="29" t="n">
        <f aca="false">(+H10/H$54)*100</f>
        <v>46.6107551786615</v>
      </c>
      <c r="Q10" s="30" t="n">
        <f aca="false">(+I10/I$54)*100</f>
        <v>42.6606538895152</v>
      </c>
      <c r="R10" s="30" t="n">
        <f aca="false">(+J10/J$54)*100</f>
        <v>45.2963140258497</v>
      </c>
      <c r="S10" s="36" t="n">
        <f aca="false">(+K10/K$54)*100</f>
        <v>44.9196684503743</v>
      </c>
    </row>
    <row r="11" customFormat="false" ht="24" hidden="false" customHeight="true" outlineLevel="0" collapsed="false">
      <c r="A11" s="21"/>
      <c r="B11" s="22"/>
      <c r="C11" s="33" t="s">
        <v>19</v>
      </c>
      <c r="D11" s="24" t="n">
        <v>23</v>
      </c>
      <c r="E11" s="24" t="n">
        <v>22</v>
      </c>
      <c r="F11" s="24" t="n">
        <v>22</v>
      </c>
      <c r="G11" s="34" t="n">
        <f aca="false">(+D11+E11+F11)/3</f>
        <v>22.3333333333333</v>
      </c>
      <c r="H11" s="24" t="n">
        <v>22</v>
      </c>
      <c r="I11" s="24" t="n">
        <v>21</v>
      </c>
      <c r="J11" s="24" t="n">
        <v>22</v>
      </c>
      <c r="K11" s="34" t="n">
        <f aca="false">(+H11+I11+J11)/3</f>
        <v>21.6666666666667</v>
      </c>
      <c r="L11" s="26" t="n">
        <f aca="false">(+D11/D$54)*100</f>
        <v>0.0456168187227291</v>
      </c>
      <c r="M11" s="27" t="n">
        <f aca="false">(+E11/E$54)*100</f>
        <v>0.0485683378590194</v>
      </c>
      <c r="N11" s="27" t="n">
        <f aca="false">(+F11/F$54)*100</f>
        <v>0.0446437630633739</v>
      </c>
      <c r="O11" s="35" t="n">
        <f aca="false">(+G11/G$54)*100</f>
        <v>0.0462081712598968</v>
      </c>
      <c r="P11" s="29" t="n">
        <f aca="false">(+H11/H$54)*100</f>
        <v>0.0410930758167249</v>
      </c>
      <c r="Q11" s="30" t="n">
        <f aca="false">(+I11/I$54)*100</f>
        <v>0.0430460182433125</v>
      </c>
      <c r="R11" s="30" t="n">
        <f aca="false">(+J11/J$54)*100</f>
        <v>0.0421254188606989</v>
      </c>
      <c r="S11" s="36" t="n">
        <f aca="false">(+K11/K$54)*100</f>
        <v>0.0420584029453823</v>
      </c>
    </row>
    <row r="12" customFormat="false" ht="24" hidden="false" customHeight="true" outlineLevel="0" collapsed="false">
      <c r="A12" s="21"/>
      <c r="B12" s="22"/>
      <c r="C12" s="33" t="s">
        <v>20</v>
      </c>
      <c r="D12" s="24" t="n">
        <v>514</v>
      </c>
      <c r="E12" s="24" t="n">
        <v>464</v>
      </c>
      <c r="F12" s="24" t="n">
        <v>497</v>
      </c>
      <c r="G12" s="34" t="n">
        <f aca="false">(+D12+E12+F12)/3</f>
        <v>491.666666666667</v>
      </c>
      <c r="H12" s="24" t="n">
        <v>2137</v>
      </c>
      <c r="I12" s="24" t="n">
        <v>2903</v>
      </c>
      <c r="J12" s="24" t="n">
        <v>2753</v>
      </c>
      <c r="K12" s="34" t="n">
        <f aca="false">(+H12+I12+J12)/3</f>
        <v>2597.66666666667</v>
      </c>
      <c r="L12" s="26" t="n">
        <f aca="false">(+D12/D$54)*100</f>
        <v>1.01943673145577</v>
      </c>
      <c r="M12" s="27" t="n">
        <f aca="false">(+E12/E$54)*100</f>
        <v>1.02435039848114</v>
      </c>
      <c r="N12" s="27" t="n">
        <f aca="false">(+F12/F$54)*100</f>
        <v>1.00854319284076</v>
      </c>
      <c r="O12" s="35" t="n">
        <f aca="false">(+G12/G$54)*100</f>
        <v>1.01726944191564</v>
      </c>
      <c r="P12" s="29" t="n">
        <f aca="false">(+H12/H$54)*100</f>
        <v>3.99163195547005</v>
      </c>
      <c r="Q12" s="30" t="n">
        <f aca="false">(+I12/I$54)*100</f>
        <v>5.95059956953982</v>
      </c>
      <c r="R12" s="30" t="n">
        <f aca="false">(+J12/J$54)*100</f>
        <v>5.27142173288655</v>
      </c>
      <c r="S12" s="36" t="n">
        <f aca="false">(+K12/K$54)*100</f>
        <v>5.04247898697484</v>
      </c>
    </row>
    <row r="13" customFormat="false" ht="24" hidden="false" customHeight="true" outlineLevel="0" collapsed="false">
      <c r="A13" s="37" t="s">
        <v>21</v>
      </c>
      <c r="B13" s="38"/>
      <c r="C13" s="39" t="s">
        <v>22</v>
      </c>
      <c r="D13" s="40" t="n">
        <v>18636</v>
      </c>
      <c r="E13" s="41" t="n">
        <v>17926</v>
      </c>
      <c r="F13" s="41" t="n">
        <v>18603</v>
      </c>
      <c r="G13" s="42" t="n">
        <f aca="false">(+D13+E13+F13)/3</f>
        <v>18388.3333333333</v>
      </c>
      <c r="H13" s="40" t="n">
        <v>18636</v>
      </c>
      <c r="I13" s="41" t="n">
        <v>17926</v>
      </c>
      <c r="J13" s="41" t="n">
        <v>18603</v>
      </c>
      <c r="K13" s="42" t="n">
        <f aca="false">(+H13+I13+J13)/3</f>
        <v>18388.3333333333</v>
      </c>
      <c r="L13" s="43" t="n">
        <f aca="false">(+D13/D$54)*100</f>
        <v>36.9615232050774</v>
      </c>
      <c r="M13" s="44" t="n">
        <f aca="false">(+E13/E$54)*100</f>
        <v>39.5743647482173</v>
      </c>
      <c r="N13" s="44" t="n">
        <f aca="false">(+F13/F$54)*100</f>
        <v>37.7503601939974</v>
      </c>
      <c r="O13" s="45" t="n">
        <f aca="false">(+G13/G$54)*100</f>
        <v>38.0458771276449</v>
      </c>
      <c r="P13" s="46" t="n">
        <f aca="false">(+H13/H$54)*100</f>
        <v>34.8095709509311</v>
      </c>
      <c r="Q13" s="47" t="n">
        <f aca="false">(+I13/I$54)*100</f>
        <v>36.7449010966486</v>
      </c>
      <c r="R13" s="47" t="n">
        <f aca="false">(+J13/J$54)*100</f>
        <v>35.6208712302537</v>
      </c>
      <c r="S13" s="48" t="n">
        <f aca="false">(+K13/K$54)*100</f>
        <v>35.6946430535695</v>
      </c>
      <c r="T13" s="32"/>
    </row>
    <row r="14" customFormat="false" ht="24" hidden="false" customHeight="true" outlineLevel="0" collapsed="false">
      <c r="A14" s="49"/>
      <c r="B14" s="50"/>
      <c r="C14" s="33" t="s">
        <v>23</v>
      </c>
      <c r="D14" s="24" t="n">
        <v>9910</v>
      </c>
      <c r="E14" s="24" t="n">
        <v>9370</v>
      </c>
      <c r="F14" s="24" t="n">
        <v>9398</v>
      </c>
      <c r="G14" s="34" t="n">
        <f aca="false">(+D14+E14+F14)/3</f>
        <v>9559.33333333333</v>
      </c>
      <c r="H14" s="24" t="n">
        <v>9910</v>
      </c>
      <c r="I14" s="24" t="n">
        <v>9370</v>
      </c>
      <c r="J14" s="24" t="n">
        <v>9398</v>
      </c>
      <c r="K14" s="34" t="n">
        <f aca="false">(+H14+I14+J14)/3</f>
        <v>9559.33333333333</v>
      </c>
      <c r="L14" s="26" t="n">
        <f aca="false">(+D14/D$54)*100</f>
        <v>19.6548988496628</v>
      </c>
      <c r="M14" s="27" t="n">
        <f aca="false">(+E14/E$54)*100</f>
        <v>20.6856966245005</v>
      </c>
      <c r="N14" s="27" t="n">
        <f aca="false">(+F14/F$54)*100</f>
        <v>19.0710038758903</v>
      </c>
      <c r="O14" s="35" t="n">
        <f aca="false">(+G14/G$54)*100</f>
        <v>19.7784766476317</v>
      </c>
      <c r="P14" s="29" t="n">
        <f aca="false">(+H14/H$54)*100</f>
        <v>18.510562788352</v>
      </c>
      <c r="Q14" s="30" t="n">
        <f aca="false">(+I14/I$54)*100</f>
        <v>19.2067233780875</v>
      </c>
      <c r="R14" s="30" t="n">
        <f aca="false">(+J14/J$54)*100</f>
        <v>17.995213020584</v>
      </c>
      <c r="S14" s="36" t="n">
        <f aca="false">(+K14/K$54)*100</f>
        <v>18.5561673795027</v>
      </c>
    </row>
    <row r="15" customFormat="false" ht="24" hidden="false" customHeight="true" outlineLevel="0" collapsed="false">
      <c r="A15" s="49"/>
      <c r="B15" s="50"/>
      <c r="C15" s="33" t="s">
        <v>24</v>
      </c>
      <c r="D15" s="24" t="n">
        <v>4963</v>
      </c>
      <c r="E15" s="24" t="n">
        <v>4497</v>
      </c>
      <c r="F15" s="24" t="n">
        <v>5182</v>
      </c>
      <c r="G15" s="34" t="n">
        <f aca="false">(+D15+E15+F15)/3</f>
        <v>4880.66666666667</v>
      </c>
      <c r="H15" s="24" t="n">
        <v>4963</v>
      </c>
      <c r="I15" s="24" t="n">
        <v>4497</v>
      </c>
      <c r="J15" s="24" t="n">
        <v>5182</v>
      </c>
      <c r="K15" s="34" t="n">
        <f aca="false">(+H15+I15+J15)/3</f>
        <v>4880.66666666667</v>
      </c>
      <c r="L15" s="26" t="n">
        <f aca="false">(+D15/D$54)*100</f>
        <v>9.84331614438715</v>
      </c>
      <c r="M15" s="27" t="n">
        <f aca="false">(+E15/E$54)*100</f>
        <v>9.92780978872773</v>
      </c>
      <c r="N15" s="27" t="n">
        <f aca="false">(+F15/F$54)*100</f>
        <v>10.515635463382</v>
      </c>
      <c r="O15" s="35" t="n">
        <f aca="false">(+G15/G$54)*100</f>
        <v>10.0982096057822</v>
      </c>
      <c r="P15" s="29" t="n">
        <f aca="false">(+H15/H$54)*100</f>
        <v>9.27022433083662</v>
      </c>
      <c r="Q15" s="30" t="n">
        <f aca="false">(+I15/I$54)*100</f>
        <v>9.21799733524649</v>
      </c>
      <c r="R15" s="30" t="n">
        <f aca="false">(+J15/J$54)*100</f>
        <v>9.92245093346099</v>
      </c>
      <c r="S15" s="36" t="n">
        <f aca="false">(+K15/K$54)*100</f>
        <v>9.47414055271212</v>
      </c>
    </row>
    <row r="16" customFormat="false" ht="24" hidden="false" customHeight="true" outlineLevel="0" collapsed="false">
      <c r="A16" s="49"/>
      <c r="B16" s="51"/>
      <c r="C16" s="33" t="s">
        <v>25</v>
      </c>
      <c r="D16" s="24" t="n">
        <v>3763</v>
      </c>
      <c r="E16" s="24" t="n">
        <v>4059</v>
      </c>
      <c r="F16" s="24" t="n">
        <v>4023</v>
      </c>
      <c r="G16" s="34" t="n">
        <f aca="false">(+D16+E16+F16)/3</f>
        <v>3948.33333333333</v>
      </c>
      <c r="H16" s="24" t="n">
        <v>3763</v>
      </c>
      <c r="I16" s="24" t="n">
        <v>4059</v>
      </c>
      <c r="J16" s="24" t="n">
        <v>4023</v>
      </c>
      <c r="K16" s="34" t="n">
        <f aca="false">(+H16+I16+J16)/3</f>
        <v>3948.33333333333</v>
      </c>
      <c r="L16" s="26" t="n">
        <f aca="false">(+D16/D$54)*100</f>
        <v>7.46330821102737</v>
      </c>
      <c r="M16" s="27" t="n">
        <f aca="false">(+E16/E$54)*100</f>
        <v>8.96085833498907</v>
      </c>
      <c r="N16" s="27" t="n">
        <f aca="false">(+F16/F$54)*100</f>
        <v>8.16372085472514</v>
      </c>
      <c r="O16" s="35" t="n">
        <f aca="false">(+G16/G$54)*100</f>
        <v>8.16919087423101</v>
      </c>
      <c r="P16" s="29" t="n">
        <f aca="false">(+H16/H$54)*100</f>
        <v>7.02878383174253</v>
      </c>
      <c r="Q16" s="30" t="n">
        <f aca="false">(+I16/I$54)*100</f>
        <v>8.32018038331454</v>
      </c>
      <c r="R16" s="30" t="n">
        <f aca="false">(+J16/J$54)*100</f>
        <v>7.70320727620871</v>
      </c>
      <c r="S16" s="36" t="n">
        <f aca="false">(+K16/K$54)*100</f>
        <v>7.66433512135467</v>
      </c>
    </row>
    <row r="17" customFormat="false" ht="24" hidden="false" customHeight="true" outlineLevel="0" collapsed="false">
      <c r="A17" s="49"/>
      <c r="B17" s="51"/>
      <c r="C17" s="33" t="s">
        <v>26</v>
      </c>
      <c r="D17" s="24"/>
      <c r="E17" s="24"/>
      <c r="F17" s="24"/>
      <c r="G17" s="34"/>
      <c r="H17" s="24"/>
      <c r="I17" s="24"/>
      <c r="J17" s="24"/>
      <c r="K17" s="34"/>
      <c r="L17" s="26"/>
      <c r="M17" s="27"/>
      <c r="N17" s="27"/>
      <c r="O17" s="35"/>
      <c r="P17" s="29"/>
      <c r="Q17" s="30"/>
      <c r="R17" s="30"/>
      <c r="S17" s="36"/>
    </row>
    <row r="18" customFormat="false" ht="24" hidden="false" customHeight="true" outlineLevel="0" collapsed="false">
      <c r="A18" s="49"/>
      <c r="B18" s="51"/>
      <c r="C18" s="33" t="s">
        <v>27</v>
      </c>
      <c r="D18" s="24" t="n">
        <v>3486</v>
      </c>
      <c r="E18" s="24" t="n">
        <v>3788</v>
      </c>
      <c r="F18" s="24" t="n">
        <v>3739</v>
      </c>
      <c r="G18" s="34" t="n">
        <f aca="false">(+D18+E18+F18)/3</f>
        <v>3671</v>
      </c>
      <c r="H18" s="24" t="n">
        <v>3486</v>
      </c>
      <c r="I18" s="24" t="n">
        <v>3788</v>
      </c>
      <c r="J18" s="24" t="n">
        <v>3739</v>
      </c>
      <c r="K18" s="34" t="n">
        <f aca="false">(+H18+I18+J18)/3</f>
        <v>3671</v>
      </c>
      <c r="L18" s="26" t="n">
        <f aca="false">(+D18/D$54)*100</f>
        <v>6.91392304641015</v>
      </c>
      <c r="M18" s="27" t="n">
        <f aca="false">(+E18/E$54)*100</f>
        <v>8.36258471863479</v>
      </c>
      <c r="N18" s="27" t="n">
        <f aca="false">(+F18/F$54)*100</f>
        <v>7.58741045881613</v>
      </c>
      <c r="O18" s="35" t="n">
        <f aca="false">(+G18/G$54)*100</f>
        <v>7.5953819415708</v>
      </c>
      <c r="P18" s="29" t="n">
        <f aca="false">(+H18/H$54)*100</f>
        <v>6.51138464986832</v>
      </c>
      <c r="Q18" s="30" t="n">
        <f aca="false">(+I18/I$54)*100</f>
        <v>7.76468176693656</v>
      </c>
      <c r="R18" s="30" t="n">
        <f aca="false">(+J18/J$54)*100</f>
        <v>7.15940641455242</v>
      </c>
      <c r="S18" s="36" t="n">
        <f aca="false">(+K18/K$54)*100</f>
        <v>7.12598756365377</v>
      </c>
    </row>
    <row r="19" customFormat="false" ht="24" hidden="false" customHeight="true" outlineLevel="0" collapsed="false">
      <c r="A19" s="52"/>
      <c r="B19" s="53"/>
      <c r="C19" s="54" t="s">
        <v>28</v>
      </c>
      <c r="D19" s="55" t="n">
        <v>86</v>
      </c>
      <c r="E19" s="56" t="n">
        <v>97</v>
      </c>
      <c r="F19" s="56" t="n">
        <v>114</v>
      </c>
      <c r="G19" s="57" t="n">
        <f aca="false">(+D19+E19+F19)/3</f>
        <v>99</v>
      </c>
      <c r="H19" s="55" t="n">
        <v>86</v>
      </c>
      <c r="I19" s="56" t="n">
        <v>97</v>
      </c>
      <c r="J19" s="56" t="n">
        <v>114</v>
      </c>
      <c r="K19" s="57" t="n">
        <f aca="false">(+H19+I19+J19)/3</f>
        <v>99</v>
      </c>
      <c r="L19" s="58" t="n">
        <f aca="false">(+D19/D$54)*100</f>
        <v>0.170567235224117</v>
      </c>
      <c r="M19" s="59" t="n">
        <f aca="false">(+E19/E$54)*100</f>
        <v>0.214142216923858</v>
      </c>
      <c r="N19" s="59" t="n">
        <f aca="false">(+F19/F$54)*100</f>
        <v>0.231335863146574</v>
      </c>
      <c r="O19" s="60" t="n">
        <f aca="false">(+G19/G$54)*100</f>
        <v>0.204833236778946</v>
      </c>
      <c r="P19" s="61" t="n">
        <f aca="false">(+H19/H$54)*100</f>
        <v>0.160636569101743</v>
      </c>
      <c r="Q19" s="62" t="n">
        <f aca="false">(+I19/I$54)*100</f>
        <v>0.198831608076253</v>
      </c>
      <c r="R19" s="62" t="n">
        <f aca="false">(+J19/J$54)*100</f>
        <v>0.218286261369076</v>
      </c>
      <c r="S19" s="63" t="n">
        <f aca="false">(+K19/K$54)*100</f>
        <v>0.192174548842747</v>
      </c>
    </row>
    <row r="20" customFormat="false" ht="24" hidden="false" customHeight="true" outlineLevel="0" collapsed="false">
      <c r="A20" s="21" t="s">
        <v>29</v>
      </c>
      <c r="B20" s="22"/>
      <c r="C20" s="23" t="s">
        <v>30</v>
      </c>
      <c r="D20" s="24"/>
      <c r="E20" s="64"/>
      <c r="F20" s="64"/>
      <c r="G20" s="34"/>
      <c r="H20" s="24"/>
      <c r="I20" s="64"/>
      <c r="J20" s="64"/>
      <c r="K20" s="34"/>
      <c r="L20" s="26"/>
      <c r="M20" s="27"/>
      <c r="N20" s="27"/>
      <c r="O20" s="35"/>
      <c r="P20" s="29"/>
      <c r="Q20" s="30"/>
      <c r="R20" s="30"/>
      <c r="S20" s="36"/>
    </row>
    <row r="21" customFormat="false" ht="24" hidden="false" customHeight="true" outlineLevel="0" collapsed="false">
      <c r="A21" s="65"/>
      <c r="B21" s="66"/>
      <c r="C21" s="67" t="s">
        <v>31</v>
      </c>
      <c r="D21" s="55" t="n">
        <v>339</v>
      </c>
      <c r="E21" s="56" t="n">
        <v>276</v>
      </c>
      <c r="F21" s="56" t="n">
        <v>310</v>
      </c>
      <c r="G21" s="68" t="n">
        <f aca="false">(+D21+E21+F21)/3</f>
        <v>308.333333333333</v>
      </c>
      <c r="H21" s="55" t="n">
        <v>340</v>
      </c>
      <c r="I21" s="56" t="n">
        <v>275</v>
      </c>
      <c r="J21" s="56" t="n">
        <v>307</v>
      </c>
      <c r="K21" s="68" t="n">
        <f aca="false">(+H21+I21+J21)/3</f>
        <v>307.333333333333</v>
      </c>
      <c r="L21" s="58" t="n">
        <f aca="false">(+D21/D$54)*100</f>
        <v>0.672352241174137</v>
      </c>
      <c r="M21" s="59" t="n">
        <f aca="false">(+E21/E$54)*100</f>
        <v>0.609311874958607</v>
      </c>
      <c r="N21" s="59" t="n">
        <f aca="false">(+F21/F$54)*100</f>
        <v>0.629071206802086</v>
      </c>
      <c r="O21" s="69" t="n">
        <f aca="false">(+G21/G$54)*100</f>
        <v>0.63794863306574</v>
      </c>
      <c r="P21" s="61" t="n">
        <f aca="false">(+H21/H$54)*100</f>
        <v>0.635074808076657</v>
      </c>
      <c r="Q21" s="62" t="n">
        <f aca="false">(+I21/I$54)*100</f>
        <v>0.56369785794814</v>
      </c>
      <c r="R21" s="62" t="n">
        <f aca="false">(+J21/J$54)*100</f>
        <v>0.587841072283389</v>
      </c>
      <c r="S21" s="70" t="n">
        <f aca="false">(+K21/K$54)*100</f>
        <v>0.596582269471423</v>
      </c>
      <c r="T21" s="32"/>
    </row>
    <row r="22" customFormat="false" ht="24" hidden="false" customHeight="true" outlineLevel="0" collapsed="false">
      <c r="A22" s="21" t="s">
        <v>32</v>
      </c>
      <c r="B22" s="22"/>
      <c r="C22" s="23" t="s">
        <v>33</v>
      </c>
      <c r="D22" s="24"/>
      <c r="E22" s="64"/>
      <c r="F22" s="64"/>
      <c r="G22" s="34"/>
      <c r="H22" s="24"/>
      <c r="I22" s="64"/>
      <c r="J22" s="64"/>
      <c r="K22" s="34"/>
      <c r="L22" s="26"/>
      <c r="M22" s="27"/>
      <c r="N22" s="27"/>
      <c r="O22" s="35"/>
      <c r="P22" s="29"/>
      <c r="Q22" s="30"/>
      <c r="R22" s="30"/>
      <c r="S22" s="36"/>
    </row>
    <row r="23" customFormat="false" ht="24" hidden="false" customHeight="true" outlineLevel="0" collapsed="false">
      <c r="A23" s="52"/>
      <c r="B23" s="71"/>
      <c r="C23" s="67" t="s">
        <v>34</v>
      </c>
      <c r="D23" s="55" t="n">
        <v>887</v>
      </c>
      <c r="E23" s="56" t="n">
        <v>901</v>
      </c>
      <c r="F23" s="56" t="n">
        <v>933</v>
      </c>
      <c r="G23" s="68" t="n">
        <f aca="false">(+D23+E23+F23)/3</f>
        <v>907</v>
      </c>
      <c r="H23" s="55" t="n">
        <v>929</v>
      </c>
      <c r="I23" s="56" t="n">
        <v>880</v>
      </c>
      <c r="J23" s="56" t="n">
        <v>937</v>
      </c>
      <c r="K23" s="68" t="n">
        <f aca="false">(+H23+I23+J23)/3</f>
        <v>915.333333333333</v>
      </c>
      <c r="L23" s="58" t="n">
        <f aca="false">(+D23/D$54)*100</f>
        <v>1.75922253074177</v>
      </c>
      <c r="M23" s="59" t="n">
        <f aca="false">(+E23/E$54)*100</f>
        <v>1.98909420049893</v>
      </c>
      <c r="N23" s="59" t="n">
        <f aca="false">(+F23/F$54)*100</f>
        <v>1.89330140627854</v>
      </c>
      <c r="O23" s="69" t="n">
        <f aca="false">(+G23/G$54)*100</f>
        <v>1.87660349251014</v>
      </c>
      <c r="P23" s="61" t="n">
        <f aca="false">(+H23/H$54)*100</f>
        <v>1.73524851971534</v>
      </c>
      <c r="Q23" s="62" t="n">
        <f aca="false">(+I23/I$54)*100</f>
        <v>1.80383314543405</v>
      </c>
      <c r="R23" s="62" t="n">
        <f aca="false">(+J23/J$54)*100</f>
        <v>1.79415988511249</v>
      </c>
      <c r="S23" s="70" t="n">
        <f aca="false">(+K23/K$54)*100</f>
        <v>1.77680576135415</v>
      </c>
      <c r="T23" s="32"/>
    </row>
    <row r="24" customFormat="false" ht="24" hidden="false" customHeight="true" outlineLevel="0" collapsed="false">
      <c r="A24" s="21" t="s">
        <v>35</v>
      </c>
      <c r="B24" s="22"/>
      <c r="C24" s="23" t="s">
        <v>36</v>
      </c>
      <c r="D24" s="24"/>
      <c r="E24" s="64"/>
      <c r="F24" s="64"/>
      <c r="G24" s="34"/>
      <c r="H24" s="24"/>
      <c r="I24" s="64"/>
      <c r="J24" s="64"/>
      <c r="K24" s="34"/>
      <c r="L24" s="26"/>
      <c r="M24" s="27"/>
      <c r="N24" s="27"/>
      <c r="O24" s="72"/>
      <c r="P24" s="29"/>
      <c r="Q24" s="30"/>
      <c r="R24" s="30"/>
      <c r="S24" s="73"/>
    </row>
    <row r="25" customFormat="false" ht="24" hidden="false" customHeight="true" outlineLevel="0" collapsed="false">
      <c r="A25" s="49"/>
      <c r="B25" s="50"/>
      <c r="C25" s="23" t="s">
        <v>37</v>
      </c>
      <c r="D25" s="24" t="n">
        <v>1750</v>
      </c>
      <c r="E25" s="24" t="n">
        <v>1660</v>
      </c>
      <c r="F25" s="24" t="n">
        <v>1750</v>
      </c>
      <c r="G25" s="25" t="n">
        <f aca="false">(+D25+E25+F25)/3</f>
        <v>1720</v>
      </c>
      <c r="H25" s="24" t="n">
        <v>1844</v>
      </c>
      <c r="I25" s="24" t="n">
        <v>1638</v>
      </c>
      <c r="J25" s="24" t="n">
        <v>1662</v>
      </c>
      <c r="K25" s="25" t="n">
        <f aca="false">(+H25+I25+J25)/3</f>
        <v>1714.66666666667</v>
      </c>
      <c r="L25" s="26" t="n">
        <f aca="false">(+D25/D$54)*100</f>
        <v>3.47084490281634</v>
      </c>
      <c r="M25" s="27" t="n">
        <f aca="false">(+E25/E$54)*100</f>
        <v>3.6647018566351</v>
      </c>
      <c r="N25" s="27" t="n">
        <f aca="false">(+F25/F$54)*100</f>
        <v>3.55120842549565</v>
      </c>
      <c r="O25" s="28" t="n">
        <f aca="false">(+G25/G$54)*100</f>
        <v>3.55871886120997</v>
      </c>
      <c r="P25" s="29" t="n">
        <f aca="false">(+H25/H$54)*100</f>
        <v>3.44434690027458</v>
      </c>
      <c r="Q25" s="30" t="n">
        <f aca="false">(+I25/I$54)*100</f>
        <v>3.35758942297837</v>
      </c>
      <c r="R25" s="30" t="n">
        <f aca="false">(+J25/J$54)*100</f>
        <v>3.18238391574916</v>
      </c>
      <c r="S25" s="31" t="n">
        <f aca="false">(+K25/K$54)*100</f>
        <v>3.32843730386226</v>
      </c>
      <c r="T25" s="32"/>
    </row>
    <row r="26" customFormat="false" ht="24" hidden="false" customHeight="true" outlineLevel="0" collapsed="false">
      <c r="A26" s="49"/>
      <c r="B26" s="50"/>
      <c r="C26" s="33" t="s">
        <v>38</v>
      </c>
      <c r="D26" s="24" t="n">
        <v>476</v>
      </c>
      <c r="E26" s="24" t="n">
        <v>473</v>
      </c>
      <c r="F26" s="24" t="n">
        <v>491</v>
      </c>
      <c r="G26" s="34" t="n">
        <f aca="false">(+D26+E26+F26)/3</f>
        <v>480</v>
      </c>
      <c r="H26" s="24" t="n">
        <v>721</v>
      </c>
      <c r="I26" s="24" t="n">
        <v>632</v>
      </c>
      <c r="J26" s="24" t="n">
        <v>654</v>
      </c>
      <c r="K26" s="34" t="n">
        <f aca="false">(+H26+I26+J26)/3</f>
        <v>669</v>
      </c>
      <c r="L26" s="26" t="n">
        <f aca="false">(+D26/D$54)*100</f>
        <v>0.944069813566045</v>
      </c>
      <c r="M26" s="27" t="n">
        <f aca="false">(+E26/E$54)*100</f>
        <v>1.04421926396892</v>
      </c>
      <c r="N26" s="27" t="n">
        <f aca="false">(+F26/F$54)*100</f>
        <v>0.996367621096207</v>
      </c>
      <c r="O26" s="35" t="n">
        <f aca="false">(+G26/G$54)*100</f>
        <v>0.993130844988827</v>
      </c>
      <c r="P26" s="29" t="n">
        <f aca="false">(+H26/H$54)*100</f>
        <v>1.34673216653903</v>
      </c>
      <c r="Q26" s="30" t="n">
        <f aca="false">(+I26/I$54)*100</f>
        <v>1.29548016808445</v>
      </c>
      <c r="R26" s="30" t="n">
        <f aca="false">(+J26/J$54)*100</f>
        <v>1.25227381522259</v>
      </c>
      <c r="S26" s="36" t="n">
        <f aca="false">(+K26/K$54)*100</f>
        <v>1.2986340724828</v>
      </c>
    </row>
    <row r="27" customFormat="false" ht="24" hidden="false" customHeight="true" outlineLevel="0" collapsed="false">
      <c r="A27" s="49"/>
      <c r="B27" s="50"/>
      <c r="C27" s="33" t="s">
        <v>39</v>
      </c>
      <c r="D27" s="24" t="n">
        <v>715</v>
      </c>
      <c r="E27" s="24" t="n">
        <v>686</v>
      </c>
      <c r="F27" s="24" t="n">
        <v>726</v>
      </c>
      <c r="G27" s="34" t="n">
        <f aca="false">(+D27+E27+F27)/3</f>
        <v>709</v>
      </c>
      <c r="H27" s="24" t="n">
        <v>488</v>
      </c>
      <c r="I27" s="24" t="n">
        <v>415</v>
      </c>
      <c r="J27" s="24" t="n">
        <v>409</v>
      </c>
      <c r="K27" s="34" t="n">
        <f aca="false">(+H27+I27+J27)/3</f>
        <v>437.333333333333</v>
      </c>
      <c r="L27" s="26" t="n">
        <f aca="false">(+D27/D$54)*100</f>
        <v>1.41808806029353</v>
      </c>
      <c r="M27" s="27" t="n">
        <f aca="false">(+E27/E$54)*100</f>
        <v>1.51444908051306</v>
      </c>
      <c r="N27" s="27" t="n">
        <f aca="false">(+F27/F$54)*100</f>
        <v>1.47324418109134</v>
      </c>
      <c r="O27" s="35" t="n">
        <f aca="false">(+G27/G$54)*100</f>
        <v>1.46693701895225</v>
      </c>
      <c r="P27" s="29" t="n">
        <f aca="false">(+H27/H$54)*100</f>
        <v>0.911519136298261</v>
      </c>
      <c r="Q27" s="30" t="n">
        <f aca="false">(+I27/I$54)*100</f>
        <v>0.850671312903557</v>
      </c>
      <c r="R27" s="30" t="n">
        <f aca="false">(+J27/J$54)*100</f>
        <v>0.783149832455721</v>
      </c>
      <c r="S27" s="36" t="n">
        <f aca="false">(+K27/K$54)*100</f>
        <v>0.848932687143717</v>
      </c>
    </row>
    <row r="28" customFormat="false" ht="24" hidden="false" customHeight="true" outlineLevel="0" collapsed="false">
      <c r="A28" s="52"/>
      <c r="B28" s="71"/>
      <c r="C28" s="54" t="s">
        <v>40</v>
      </c>
      <c r="D28" s="55" t="n">
        <v>559</v>
      </c>
      <c r="E28" s="56" t="n">
        <v>501</v>
      </c>
      <c r="F28" s="56" t="n">
        <v>533</v>
      </c>
      <c r="G28" s="57" t="n">
        <f aca="false">(+D28+E28+F28)/3</f>
        <v>531</v>
      </c>
      <c r="H28" s="55" t="n">
        <v>635</v>
      </c>
      <c r="I28" s="56" t="n">
        <v>591</v>
      </c>
      <c r="J28" s="56" t="n">
        <v>599</v>
      </c>
      <c r="K28" s="57" t="n">
        <f aca="false">(+H28+I28+J28)/3</f>
        <v>608.333333333333</v>
      </c>
      <c r="L28" s="58" t="n">
        <f aca="false">(+D28/D$54)*100</f>
        <v>1.10868702895676</v>
      </c>
      <c r="M28" s="59" t="n">
        <f aca="false">(+E28/E$54)*100</f>
        <v>1.10603351215312</v>
      </c>
      <c r="N28" s="59" t="n">
        <f aca="false">(+F28/F$54)*100</f>
        <v>1.0815966233081</v>
      </c>
      <c r="O28" s="60" t="n">
        <f aca="false">(+G28/G$54)*100</f>
        <v>1.09865099726889</v>
      </c>
      <c r="P28" s="61" t="n">
        <f aca="false">(+H28/H$54)*100</f>
        <v>1.18609559743729</v>
      </c>
      <c r="Q28" s="62" t="n">
        <f aca="false">(+I28/I$54)*100</f>
        <v>1.21143794199037</v>
      </c>
      <c r="R28" s="62" t="n">
        <f aca="false">(+J28/J$54)*100</f>
        <v>1.14696026807085</v>
      </c>
      <c r="S28" s="63" t="n">
        <f aca="false">(+K28/K$54)*100</f>
        <v>1.18087054423573</v>
      </c>
    </row>
    <row r="29" customFormat="false" ht="24" hidden="false" customHeight="true" outlineLevel="0" collapsed="false">
      <c r="A29" s="21" t="s">
        <v>41</v>
      </c>
      <c r="B29" s="22"/>
      <c r="C29" s="23" t="s">
        <v>42</v>
      </c>
      <c r="D29" s="24"/>
      <c r="E29" s="64"/>
      <c r="F29" s="64"/>
      <c r="G29" s="34"/>
      <c r="H29" s="24"/>
      <c r="I29" s="64"/>
      <c r="J29" s="64"/>
      <c r="K29" s="34"/>
      <c r="L29" s="26"/>
      <c r="M29" s="27"/>
      <c r="N29" s="27"/>
      <c r="O29" s="35"/>
      <c r="P29" s="29"/>
      <c r="Q29" s="30"/>
      <c r="R29" s="30"/>
      <c r="S29" s="36"/>
    </row>
    <row r="30" customFormat="false" ht="24" hidden="false" customHeight="true" outlineLevel="0" collapsed="false">
      <c r="A30" s="21"/>
      <c r="B30" s="22"/>
      <c r="C30" s="23" t="s">
        <v>43</v>
      </c>
      <c r="D30" s="24" t="n">
        <v>32</v>
      </c>
      <c r="E30" s="24" t="n">
        <v>25</v>
      </c>
      <c r="F30" s="24" t="n">
        <v>29</v>
      </c>
      <c r="G30" s="25" t="n">
        <f aca="false">(+D30+E30+F30)/3</f>
        <v>28.6666666666667</v>
      </c>
      <c r="H30" s="24" t="n">
        <v>79</v>
      </c>
      <c r="I30" s="24" t="n">
        <v>63</v>
      </c>
      <c r="J30" s="24" t="n">
        <v>70</v>
      </c>
      <c r="K30" s="25" t="n">
        <f aca="false">(+H30+I30+J30)/3</f>
        <v>70.6666666666667</v>
      </c>
      <c r="L30" s="26" t="n">
        <f aca="false">(+D30/D$54)*100</f>
        <v>0.0634668782229274</v>
      </c>
      <c r="M30" s="27" t="n">
        <f aca="false">(+E30/E$54)*100</f>
        <v>0.0551912930216129</v>
      </c>
      <c r="N30" s="27" t="n">
        <f aca="false">(+F30/F$54)*100</f>
        <v>0.0588485967653564</v>
      </c>
      <c r="O30" s="28" t="n">
        <f aca="false">(+G30/G$54)*100</f>
        <v>0.0593119810201661</v>
      </c>
      <c r="P30" s="29" t="n">
        <f aca="false">(+H30/H$54)*100</f>
        <v>0.147561499523694</v>
      </c>
      <c r="Q30" s="30" t="n">
        <f aca="false">(+I30/I$54)*100</f>
        <v>0.129138054729937</v>
      </c>
      <c r="R30" s="30" t="n">
        <f aca="false">(+J30/J$54)*100</f>
        <v>0.134035423647678</v>
      </c>
      <c r="S30" s="31" t="n">
        <f aca="false">(+K30/K$54)*100</f>
        <v>0.137175098837247</v>
      </c>
      <c r="T30" s="32"/>
    </row>
    <row r="31" customFormat="false" ht="24" hidden="false" customHeight="true" outlineLevel="0" collapsed="false">
      <c r="A31" s="21"/>
      <c r="B31" s="22"/>
      <c r="C31" s="33" t="s">
        <v>44</v>
      </c>
      <c r="D31" s="24" t="n">
        <v>32</v>
      </c>
      <c r="E31" s="24" t="n">
        <v>25</v>
      </c>
      <c r="F31" s="24" t="n">
        <v>29</v>
      </c>
      <c r="G31" s="34" t="n">
        <f aca="false">(+D31+E31+F31)/3</f>
        <v>28.6666666666667</v>
      </c>
      <c r="H31" s="24" t="n">
        <v>79</v>
      </c>
      <c r="I31" s="24" t="n">
        <v>63</v>
      </c>
      <c r="J31" s="24" t="n">
        <v>70</v>
      </c>
      <c r="K31" s="34" t="n">
        <f aca="false">(+H31+I31+J31)/3</f>
        <v>70.6666666666667</v>
      </c>
      <c r="L31" s="26" t="n">
        <f aca="false">(+D31/D$54)*100</f>
        <v>0.0634668782229274</v>
      </c>
      <c r="M31" s="27" t="n">
        <f aca="false">(+E31/E$54)*100</f>
        <v>0.0551912930216129</v>
      </c>
      <c r="N31" s="27" t="n">
        <f aca="false">(+F31/F$54)*100</f>
        <v>0.0588485967653564</v>
      </c>
      <c r="O31" s="35" t="n">
        <f aca="false">(+G31/G$54)*100</f>
        <v>0.0593119810201661</v>
      </c>
      <c r="P31" s="29" t="n">
        <f aca="false">(+H31/H$54)*100</f>
        <v>0.147561499523694</v>
      </c>
      <c r="Q31" s="30" t="n">
        <f aca="false">(+I31/I$54)*100</f>
        <v>0.129138054729937</v>
      </c>
      <c r="R31" s="30" t="n">
        <f aca="false">(+J31/J$54)*100</f>
        <v>0.134035423647678</v>
      </c>
      <c r="S31" s="36" t="n">
        <f aca="false">(+K31/K$54)*100</f>
        <v>0.137175098837247</v>
      </c>
    </row>
    <row r="32" customFormat="false" ht="24" hidden="false" customHeight="true" outlineLevel="0" collapsed="false">
      <c r="A32" s="65"/>
      <c r="B32" s="66"/>
      <c r="C32" s="54" t="s">
        <v>45</v>
      </c>
      <c r="D32" s="55" t="n">
        <v>0</v>
      </c>
      <c r="E32" s="56" t="n">
        <v>0</v>
      </c>
      <c r="F32" s="56" t="n">
        <v>0</v>
      </c>
      <c r="G32" s="57" t="n">
        <f aca="false">(+D32+E32+F32)/3</f>
        <v>0</v>
      </c>
      <c r="H32" s="55" t="n">
        <v>0</v>
      </c>
      <c r="I32" s="56" t="n">
        <v>0</v>
      </c>
      <c r="J32" s="56" t="n">
        <v>0</v>
      </c>
      <c r="K32" s="57" t="n">
        <f aca="false">(+H32+I32+J32)/3</f>
        <v>0</v>
      </c>
      <c r="L32" s="58" t="n">
        <f aca="false">(+D32/D$54)*100</f>
        <v>0</v>
      </c>
      <c r="M32" s="59" t="n">
        <f aca="false">(+E32/E$54)*100</f>
        <v>0</v>
      </c>
      <c r="N32" s="59" t="n">
        <f aca="false">(+F32/F$54)*100</f>
        <v>0</v>
      </c>
      <c r="O32" s="60" t="n">
        <f aca="false">(+G32/G$54)*100</f>
        <v>0</v>
      </c>
      <c r="P32" s="61" t="n">
        <f aca="false">(+H32/H$54)*100</f>
        <v>0</v>
      </c>
      <c r="Q32" s="62" t="n">
        <f aca="false">(+I32/I$54)*100</f>
        <v>0</v>
      </c>
      <c r="R32" s="62" t="n">
        <f aca="false">(+J32/J$54)*100</f>
        <v>0</v>
      </c>
      <c r="S32" s="63" t="n">
        <f aca="false">(+K32/K$54)*100</f>
        <v>0</v>
      </c>
    </row>
    <row r="33" customFormat="false" ht="24" hidden="false" customHeight="true" outlineLevel="0" collapsed="false">
      <c r="A33" s="21" t="s">
        <v>46</v>
      </c>
      <c r="B33" s="22"/>
      <c r="C33" s="23" t="s">
        <v>47</v>
      </c>
      <c r="D33" s="24"/>
      <c r="E33" s="64"/>
      <c r="F33" s="64"/>
      <c r="G33" s="34"/>
      <c r="H33" s="24"/>
      <c r="I33" s="64"/>
      <c r="J33" s="64"/>
      <c r="K33" s="34"/>
      <c r="L33" s="26"/>
      <c r="M33" s="27"/>
      <c r="N33" s="27"/>
      <c r="O33" s="35"/>
      <c r="P33" s="29"/>
      <c r="Q33" s="30"/>
      <c r="R33" s="30"/>
      <c r="S33" s="36"/>
    </row>
    <row r="34" customFormat="false" ht="24" hidden="false" customHeight="true" outlineLevel="0" collapsed="false">
      <c r="A34" s="21"/>
      <c r="B34" s="22"/>
      <c r="C34" s="23" t="s">
        <v>48</v>
      </c>
      <c r="D34" s="24" t="n">
        <v>2715</v>
      </c>
      <c r="E34" s="24" t="n">
        <v>2668</v>
      </c>
      <c r="F34" s="24" t="n">
        <v>2921</v>
      </c>
      <c r="G34" s="25" t="n">
        <f aca="false">(+D34+E34+F34)/3</f>
        <v>2768</v>
      </c>
      <c r="H34" s="24" t="n">
        <v>4233</v>
      </c>
      <c r="I34" s="24" t="n">
        <v>3736</v>
      </c>
      <c r="J34" s="24" t="n">
        <v>3820</v>
      </c>
      <c r="K34" s="25" t="n">
        <f aca="false">(+H34+I34+J34)/3</f>
        <v>3929.66666666667</v>
      </c>
      <c r="L34" s="26" t="n">
        <f aca="false">(+D34/D$54)*100</f>
        <v>5.3847679492265</v>
      </c>
      <c r="M34" s="27" t="n">
        <f aca="false">(+E34/E$54)*100</f>
        <v>5.89001479126653</v>
      </c>
      <c r="N34" s="27" t="n">
        <f aca="false">(+F34/F$54)*100</f>
        <v>5.92747417764159</v>
      </c>
      <c r="O34" s="28" t="n">
        <f aca="false">(+G34/G$54)*100</f>
        <v>5.72705453943557</v>
      </c>
      <c r="P34" s="29" t="n">
        <f aca="false">(+H34/H$54)*100</f>
        <v>7.90668136055438</v>
      </c>
      <c r="Q34" s="30" t="n">
        <f aca="false">(+I34/I$54)*100</f>
        <v>7.65809162652455</v>
      </c>
      <c r="R34" s="30" t="n">
        <f aca="false">(+J34/J$54)*100</f>
        <v>7.31450454763044</v>
      </c>
      <c r="S34" s="31" t="n">
        <f aca="false">(+K34/K$54)*100</f>
        <v>7.62810018958634</v>
      </c>
      <c r="T34" s="32"/>
    </row>
    <row r="35" customFormat="false" ht="24" hidden="false" customHeight="true" outlineLevel="0" collapsed="false">
      <c r="A35" s="49"/>
      <c r="B35" s="50"/>
      <c r="C35" s="33" t="s">
        <v>49</v>
      </c>
      <c r="D35" s="24" t="n">
        <v>2709</v>
      </c>
      <c r="E35" s="24" t="n">
        <v>2663</v>
      </c>
      <c r="F35" s="24" t="n">
        <v>2913</v>
      </c>
      <c r="G35" s="34" t="n">
        <f aca="false">(+D35+E35+F35)/3</f>
        <v>2761.66666666667</v>
      </c>
      <c r="H35" s="24" t="n">
        <v>4227</v>
      </c>
      <c r="I35" s="24" t="n">
        <v>3736</v>
      </c>
      <c r="J35" s="24" t="n">
        <v>3818</v>
      </c>
      <c r="K35" s="34" t="n">
        <f aca="false">(+H35+I35+J35)/3</f>
        <v>3927</v>
      </c>
      <c r="L35" s="26" t="n">
        <f aca="false">(+D35/D$54)*100</f>
        <v>5.3728679095597</v>
      </c>
      <c r="M35" s="27" t="n">
        <f aca="false">(+E35/E$54)*100</f>
        <v>5.87897653266221</v>
      </c>
      <c r="N35" s="27" t="n">
        <f aca="false">(+F35/F$54)*100</f>
        <v>5.91124008198218</v>
      </c>
      <c r="O35" s="35" t="n">
        <f aca="false">(+G35/G$54)*100</f>
        <v>5.7139507296753</v>
      </c>
      <c r="P35" s="29" t="n">
        <f aca="false">(+H35/H$54)*100</f>
        <v>7.89547415805891</v>
      </c>
      <c r="Q35" s="30" t="n">
        <f aca="false">(+I35/I$54)*100</f>
        <v>7.65809162652455</v>
      </c>
      <c r="R35" s="30" t="n">
        <f aca="false">(+J35/J$54)*100</f>
        <v>7.31067496409766</v>
      </c>
      <c r="S35" s="36" t="n">
        <f aca="false">(+K35/K$54)*100</f>
        <v>7.62292377076229</v>
      </c>
    </row>
    <row r="36" customFormat="false" ht="24" hidden="false" customHeight="true" outlineLevel="0" collapsed="false">
      <c r="A36" s="52"/>
      <c r="B36" s="71"/>
      <c r="C36" s="54" t="s">
        <v>50</v>
      </c>
      <c r="D36" s="55" t="n">
        <v>6</v>
      </c>
      <c r="E36" s="56" t="n">
        <v>5</v>
      </c>
      <c r="F36" s="56" t="n">
        <v>8</v>
      </c>
      <c r="G36" s="57" t="n">
        <f aca="false">(+D36+E36+F36)/3</f>
        <v>6.33333333333333</v>
      </c>
      <c r="H36" s="55" t="n">
        <v>6</v>
      </c>
      <c r="I36" s="56" t="n">
        <v>0</v>
      </c>
      <c r="J36" s="56" t="n">
        <v>2</v>
      </c>
      <c r="K36" s="57" t="n">
        <f aca="false">(+H36+I36+J36)/3</f>
        <v>2.66666666666667</v>
      </c>
      <c r="L36" s="58" t="n">
        <f aca="false">(+D36/D$54)*100</f>
        <v>0.0119000396667989</v>
      </c>
      <c r="M36" s="59" t="n">
        <f aca="false">(+E36/E$54)*100</f>
        <v>0.0110382586043226</v>
      </c>
      <c r="N36" s="59" t="n">
        <f aca="false">(+F36/F$54)*100</f>
        <v>0.0162340956594087</v>
      </c>
      <c r="O36" s="60" t="n">
        <f aca="false">(+G36/G$54)*100</f>
        <v>0.0131038097602693</v>
      </c>
      <c r="P36" s="61" t="n">
        <f aca="false">(+H36/H$54)*100</f>
        <v>0.0112072024954704</v>
      </c>
      <c r="Q36" s="62" t="n">
        <f aca="false">(+I36/I$54)*100</f>
        <v>0</v>
      </c>
      <c r="R36" s="62" t="n">
        <f aca="false">(+J36/J$54)*100</f>
        <v>0.00382958353279081</v>
      </c>
      <c r="S36" s="63" t="n">
        <f aca="false">(+K36/K$54)*100</f>
        <v>0.00517641882404705</v>
      </c>
    </row>
    <row r="37" customFormat="false" ht="24" hidden="false" customHeight="true" outlineLevel="0" collapsed="false">
      <c r="A37" s="21" t="s">
        <v>51</v>
      </c>
      <c r="B37" s="22"/>
      <c r="C37" s="23" t="s">
        <v>42</v>
      </c>
      <c r="D37" s="24"/>
      <c r="E37" s="64"/>
      <c r="F37" s="64"/>
      <c r="G37" s="34"/>
      <c r="H37" s="24"/>
      <c r="I37" s="64"/>
      <c r="J37" s="64"/>
      <c r="K37" s="34"/>
      <c r="L37" s="26"/>
      <c r="M37" s="27"/>
      <c r="N37" s="27"/>
      <c r="O37" s="35"/>
      <c r="P37" s="29"/>
      <c r="Q37" s="30"/>
      <c r="R37" s="30"/>
      <c r="S37" s="36"/>
    </row>
    <row r="38" customFormat="false" ht="24" hidden="false" customHeight="true" outlineLevel="0" collapsed="false">
      <c r="A38" s="21"/>
      <c r="B38" s="22"/>
      <c r="C38" s="23" t="s">
        <v>52</v>
      </c>
      <c r="D38" s="24" t="n">
        <v>308</v>
      </c>
      <c r="E38" s="24" t="n">
        <v>169</v>
      </c>
      <c r="F38" s="24" t="n">
        <v>272</v>
      </c>
      <c r="G38" s="25" t="n">
        <f aca="false">(+D38+E38+F38)/3</f>
        <v>249.666666666667</v>
      </c>
      <c r="H38" s="24" t="n">
        <v>151</v>
      </c>
      <c r="I38" s="24" t="n">
        <v>176</v>
      </c>
      <c r="J38" s="24" t="n">
        <v>116</v>
      </c>
      <c r="K38" s="25" t="n">
        <f aca="false">(+H38+I38+J38)/3</f>
        <v>147.666666666667</v>
      </c>
      <c r="L38" s="26" t="n">
        <f aca="false">(+D38/D$54)*100</f>
        <v>0.610868702895676</v>
      </c>
      <c r="M38" s="27" t="n">
        <f aca="false">(+E38/E$54)*100</f>
        <v>0.373093140826103</v>
      </c>
      <c r="N38" s="27" t="n">
        <f aca="false">(+F38/F$54)*100</f>
        <v>0.551959252419895</v>
      </c>
      <c r="O38" s="28" t="n">
        <f aca="false">(+G38/G$54)*100</f>
        <v>0.516565974233772</v>
      </c>
      <c r="P38" s="29" t="n">
        <f aca="false">(+H38/H$54)*100</f>
        <v>0.282047929469339</v>
      </c>
      <c r="Q38" s="30" t="n">
        <f aca="false">(+I38/I$54)*100</f>
        <v>0.360766629086809</v>
      </c>
      <c r="R38" s="30" t="n">
        <f aca="false">(+J38/J$54)*100</f>
        <v>0.222115844901867</v>
      </c>
      <c r="S38" s="31" t="n">
        <f aca="false">(+K38/K$54)*100</f>
        <v>0.286644192381606</v>
      </c>
      <c r="T38" s="32"/>
    </row>
    <row r="39" customFormat="false" ht="24" hidden="false" customHeight="true" outlineLevel="0" collapsed="false">
      <c r="A39" s="49"/>
      <c r="B39" s="50"/>
      <c r="C39" s="33" t="s">
        <v>53</v>
      </c>
      <c r="D39" s="24" t="n">
        <v>72</v>
      </c>
      <c r="E39" s="24" t="n">
        <v>69</v>
      </c>
      <c r="F39" s="24" t="n">
        <v>60</v>
      </c>
      <c r="G39" s="34" t="n">
        <f aca="false">(+D39+E39+F39)/3</f>
        <v>67</v>
      </c>
      <c r="H39" s="24" t="n">
        <v>104</v>
      </c>
      <c r="I39" s="24" t="n">
        <v>81</v>
      </c>
      <c r="J39" s="24" t="n">
        <v>91</v>
      </c>
      <c r="K39" s="34" t="n">
        <f aca="false">(+H39+I39+J39)/3</f>
        <v>92</v>
      </c>
      <c r="L39" s="26" t="n">
        <f aca="false">(+D39/D$54)*100</f>
        <v>0.142800476001587</v>
      </c>
      <c r="M39" s="27" t="n">
        <f aca="false">(+E39/E$54)*100</f>
        <v>0.152327968739652</v>
      </c>
      <c r="N39" s="27" t="n">
        <f aca="false">(+F39/F$54)*100</f>
        <v>0.121755717445565</v>
      </c>
      <c r="O39" s="35" t="n">
        <f aca="false">(+G39/G$54)*100</f>
        <v>0.13862451377969</v>
      </c>
      <c r="P39" s="29" t="n">
        <f aca="false">(+H39/H$54)*100</f>
        <v>0.194258176588154</v>
      </c>
      <c r="Q39" s="30" t="n">
        <f aca="false">(+I39/I$54)*100</f>
        <v>0.166034641795634</v>
      </c>
      <c r="R39" s="30" t="n">
        <f aca="false">(+J39/J$54)*100</f>
        <v>0.174246050741982</v>
      </c>
      <c r="S39" s="36" t="n">
        <f aca="false">(+K39/K$54)*100</f>
        <v>0.178586449429623</v>
      </c>
    </row>
    <row r="40" customFormat="false" ht="24" hidden="false" customHeight="true" outlineLevel="0" collapsed="false">
      <c r="A40" s="52"/>
      <c r="B40" s="71"/>
      <c r="C40" s="54" t="s">
        <v>45</v>
      </c>
      <c r="D40" s="55" t="n">
        <v>236</v>
      </c>
      <c r="E40" s="56" t="n">
        <v>100</v>
      </c>
      <c r="F40" s="56" t="n">
        <v>212</v>
      </c>
      <c r="G40" s="57" t="n">
        <f aca="false">(+D40+E40+F40)/3</f>
        <v>182.666666666667</v>
      </c>
      <c r="H40" s="55" t="n">
        <v>47</v>
      </c>
      <c r="I40" s="56" t="n">
        <v>95</v>
      </c>
      <c r="J40" s="56" t="n">
        <v>25</v>
      </c>
      <c r="K40" s="57" t="n">
        <f aca="false">(+H40+I40+J40)/3</f>
        <v>55.6666666666667</v>
      </c>
      <c r="L40" s="58" t="n">
        <f aca="false">(+D40/D$54)*100</f>
        <v>0.46806822689409</v>
      </c>
      <c r="M40" s="59" t="n">
        <f aca="false">(+E40/E$54)*100</f>
        <v>0.220765172086452</v>
      </c>
      <c r="N40" s="59" t="n">
        <f aca="false">(+F40/F$54)*100</f>
        <v>0.43020353497433</v>
      </c>
      <c r="O40" s="60" t="n">
        <f aca="false">(+G40/G$54)*100</f>
        <v>0.377941460454081</v>
      </c>
      <c r="P40" s="61" t="n">
        <f aca="false">(+H40/H$54)*100</f>
        <v>0.087789752881185</v>
      </c>
      <c r="Q40" s="62" t="n">
        <f aca="false">(+I40/I$54)*100</f>
        <v>0.194731987291176</v>
      </c>
      <c r="R40" s="62" t="n">
        <f aca="false">(+J40/J$54)*100</f>
        <v>0.0478697941598851</v>
      </c>
      <c r="S40" s="63" t="n">
        <f aca="false">(+K40/K$54)*100</f>
        <v>0.108057742951982</v>
      </c>
    </row>
    <row r="41" customFormat="false" ht="24" hidden="false" customHeight="true" outlineLevel="0" collapsed="false">
      <c r="A41" s="21" t="s">
        <v>54</v>
      </c>
      <c r="B41" s="22"/>
      <c r="C41" s="74" t="s">
        <v>55</v>
      </c>
      <c r="D41" s="24"/>
      <c r="E41" s="64"/>
      <c r="F41" s="64"/>
      <c r="G41" s="34"/>
      <c r="H41" s="24"/>
      <c r="I41" s="64"/>
      <c r="J41" s="64"/>
      <c r="K41" s="34"/>
      <c r="L41" s="26"/>
      <c r="M41" s="27"/>
      <c r="N41" s="27"/>
      <c r="O41" s="35"/>
      <c r="P41" s="29"/>
      <c r="Q41" s="30"/>
      <c r="R41" s="30"/>
      <c r="S41" s="36"/>
    </row>
    <row r="42" customFormat="false" ht="24" hidden="false" customHeight="true" outlineLevel="0" collapsed="false">
      <c r="A42" s="65"/>
      <c r="B42" s="66"/>
      <c r="C42" s="75" t="s">
        <v>56</v>
      </c>
      <c r="D42" s="55" t="n">
        <v>63</v>
      </c>
      <c r="E42" s="56" t="n">
        <v>106</v>
      </c>
      <c r="F42" s="56" t="n">
        <v>77</v>
      </c>
      <c r="G42" s="68" t="n">
        <f aca="false">(+D42+E42+F42)/3</f>
        <v>82</v>
      </c>
      <c r="H42" s="55" t="n">
        <v>62</v>
      </c>
      <c r="I42" s="56" t="n">
        <v>100</v>
      </c>
      <c r="J42" s="56" t="n">
        <v>77</v>
      </c>
      <c r="K42" s="68" t="n">
        <f aca="false">(+H42+I42+J42)/3</f>
        <v>79.6666666666667</v>
      </c>
      <c r="L42" s="58" t="n">
        <f aca="false">(+D42/D$54)*100</f>
        <v>0.124950416501388</v>
      </c>
      <c r="M42" s="59" t="n">
        <f aca="false">(+E42/E$54)*100</f>
        <v>0.234011082411639</v>
      </c>
      <c r="N42" s="59" t="n">
        <f aca="false">(+F42/F$54)*100</f>
        <v>0.156253170721808</v>
      </c>
      <c r="O42" s="69" t="n">
        <f aca="false">(+G42/G$54)*100</f>
        <v>0.169659852685591</v>
      </c>
      <c r="P42" s="61" t="n">
        <f aca="false">(+H42/H$54)*100</f>
        <v>0.115807759119861</v>
      </c>
      <c r="Q42" s="62" t="n">
        <f aca="false">(+I42/I$54)*100</f>
        <v>0.204981039253869</v>
      </c>
      <c r="R42" s="62" t="n">
        <f aca="false">(+J42/J$54)*100</f>
        <v>0.147438966012446</v>
      </c>
      <c r="S42" s="70" t="n">
        <f aca="false">(+K42/K$54)*100</f>
        <v>0.154645512368406</v>
      </c>
      <c r="T42" s="32"/>
    </row>
    <row r="43" customFormat="false" ht="24" hidden="false" customHeight="true" outlineLevel="0" collapsed="false">
      <c r="A43" s="21" t="s">
        <v>57</v>
      </c>
      <c r="B43" s="22"/>
      <c r="C43" s="23" t="s">
        <v>58</v>
      </c>
      <c r="D43" s="24"/>
      <c r="E43" s="64"/>
      <c r="F43" s="64"/>
      <c r="G43" s="34"/>
      <c r="H43" s="24"/>
      <c r="I43" s="64"/>
      <c r="J43" s="64"/>
      <c r="K43" s="34"/>
      <c r="L43" s="26"/>
      <c r="M43" s="27"/>
      <c r="N43" s="27"/>
      <c r="O43" s="35"/>
      <c r="P43" s="29"/>
      <c r="Q43" s="30"/>
      <c r="R43" s="30"/>
      <c r="S43" s="36"/>
    </row>
    <row r="44" customFormat="false" ht="24" hidden="false" customHeight="true" outlineLevel="0" collapsed="false">
      <c r="A44" s="65"/>
      <c r="B44" s="66"/>
      <c r="C44" s="67" t="s">
        <v>59</v>
      </c>
      <c r="D44" s="55" t="n">
        <v>7</v>
      </c>
      <c r="E44" s="56" t="n">
        <v>3</v>
      </c>
      <c r="F44" s="56" t="n">
        <v>11</v>
      </c>
      <c r="G44" s="68" t="n">
        <f aca="false">(+D44+E44+F44)/3</f>
        <v>7</v>
      </c>
      <c r="H44" s="55" t="n">
        <v>3</v>
      </c>
      <c r="I44" s="56" t="n">
        <v>2</v>
      </c>
      <c r="J44" s="56" t="n">
        <v>1</v>
      </c>
      <c r="K44" s="68" t="n">
        <f aca="false">(+H44+I44+J44)/3</f>
        <v>2</v>
      </c>
      <c r="L44" s="58" t="n">
        <f aca="false">(+D44/D$54)*100</f>
        <v>0.0138833796112654</v>
      </c>
      <c r="M44" s="59" t="n">
        <f aca="false">(+E44/E$54)*100</f>
        <v>0.00662295516259355</v>
      </c>
      <c r="N44" s="59" t="n">
        <f aca="false">(+F44/F$54)*100</f>
        <v>0.0223218815316869</v>
      </c>
      <c r="O44" s="69" t="n">
        <f aca="false">(+G44/G$54)*100</f>
        <v>0.0144831581560871</v>
      </c>
      <c r="P44" s="61" t="n">
        <f aca="false">(+H44/H$54)*100</f>
        <v>0.00560360124773521</v>
      </c>
      <c r="Q44" s="62" t="n">
        <f aca="false">(+I44/I$54)*100</f>
        <v>0.00409962078507738</v>
      </c>
      <c r="R44" s="62" t="n">
        <f aca="false">(+J44/J$54)*100</f>
        <v>0.0019147917663954</v>
      </c>
      <c r="S44" s="70" t="n">
        <f aca="false">(+K44/K$54)*100</f>
        <v>0.00388231411803529</v>
      </c>
      <c r="T44" s="32"/>
    </row>
    <row r="45" customFormat="false" ht="24" hidden="false" customHeight="true" outlineLevel="0" collapsed="false">
      <c r="A45" s="21" t="s">
        <v>60</v>
      </c>
      <c r="B45" s="22"/>
      <c r="C45" s="23" t="s">
        <v>61</v>
      </c>
      <c r="D45" s="24" t="n">
        <v>3</v>
      </c>
      <c r="E45" s="41" t="n">
        <v>1</v>
      </c>
      <c r="F45" s="41" t="n">
        <v>5</v>
      </c>
      <c r="G45" s="25" t="n">
        <f aca="false">(+D45+E45+F45)/3</f>
        <v>3</v>
      </c>
      <c r="H45" s="24" t="n">
        <v>0</v>
      </c>
      <c r="I45" s="41" t="n">
        <v>0</v>
      </c>
      <c r="J45" s="41" t="n">
        <v>0</v>
      </c>
      <c r="K45" s="25" t="n">
        <f aca="false">(+H45+I45+J45)/3</f>
        <v>0</v>
      </c>
      <c r="L45" s="26" t="n">
        <f aca="false">(+D45/D$54)*100</f>
        <v>0.00595001983339945</v>
      </c>
      <c r="M45" s="27" t="n">
        <f aca="false">(+E45/E$54)*100</f>
        <v>0.00220765172086452</v>
      </c>
      <c r="N45" s="27" t="n">
        <f aca="false">(+F45/F$54)*100</f>
        <v>0.0101463097871304</v>
      </c>
      <c r="O45" s="45" t="n">
        <f aca="false">(+G45/G$54)*100</f>
        <v>0.00620706778118017</v>
      </c>
      <c r="P45" s="29" t="n">
        <f aca="false">(+H45/H$54)*100</f>
        <v>0</v>
      </c>
      <c r="Q45" s="30" t="n">
        <f aca="false">(+I45/I$54)*100</f>
        <v>0</v>
      </c>
      <c r="R45" s="30" t="n">
        <f aca="false">(+J45/J$54)*100</f>
        <v>0</v>
      </c>
      <c r="S45" s="48" t="n">
        <f aca="false">(+K45/K$54)*100</f>
        <v>0</v>
      </c>
      <c r="T45" s="32"/>
    </row>
    <row r="46" customFormat="false" ht="24" hidden="false" customHeight="true" outlineLevel="0" collapsed="false">
      <c r="A46" s="49"/>
      <c r="B46" s="50"/>
      <c r="C46" s="33" t="s">
        <v>62</v>
      </c>
      <c r="D46" s="24" t="n">
        <v>0</v>
      </c>
      <c r="E46" s="64" t="n">
        <v>0</v>
      </c>
      <c r="F46" s="64" t="n">
        <v>0</v>
      </c>
      <c r="G46" s="34" t="n">
        <f aca="false">(+D46+E46+F46)/3</f>
        <v>0</v>
      </c>
      <c r="H46" s="24" t="n">
        <v>0</v>
      </c>
      <c r="I46" s="64" t="n">
        <v>0</v>
      </c>
      <c r="J46" s="64" t="n">
        <v>0</v>
      </c>
      <c r="K46" s="34" t="n">
        <f aca="false">(+H46+I46+J46)/3</f>
        <v>0</v>
      </c>
      <c r="L46" s="26" t="n">
        <f aca="false">(+D46/D$54)*100</f>
        <v>0</v>
      </c>
      <c r="M46" s="27" t="n">
        <f aca="false">(+E46/E$54)*100</f>
        <v>0</v>
      </c>
      <c r="N46" s="27" t="n">
        <f aca="false">(+F46/F$54)*100</f>
        <v>0</v>
      </c>
      <c r="O46" s="35" t="n">
        <f aca="false">(+G46/G$54)*100</f>
        <v>0</v>
      </c>
      <c r="P46" s="29" t="n">
        <f aca="false">(+H46/H$54)*100</f>
        <v>0</v>
      </c>
      <c r="Q46" s="30" t="n">
        <f aca="false">(+I46/I$54)*100</f>
        <v>0</v>
      </c>
      <c r="R46" s="30" t="n">
        <f aca="false">(+J46/J$54)*100</f>
        <v>0</v>
      </c>
      <c r="S46" s="36" t="n">
        <f aca="false">(+K46/K$54)*100</f>
        <v>0</v>
      </c>
    </row>
    <row r="47" customFormat="false" ht="24" hidden="false" customHeight="true" outlineLevel="0" collapsed="false">
      <c r="A47" s="49"/>
      <c r="B47" s="50"/>
      <c r="C47" s="33" t="s">
        <v>63</v>
      </c>
      <c r="D47" s="24" t="n">
        <v>0</v>
      </c>
      <c r="E47" s="64" t="n">
        <v>0</v>
      </c>
      <c r="F47" s="64" t="n">
        <v>0</v>
      </c>
      <c r="G47" s="34" t="n">
        <f aca="false">(+D47+E47+F47)/3</f>
        <v>0</v>
      </c>
      <c r="H47" s="24" t="n">
        <v>0</v>
      </c>
      <c r="I47" s="64" t="n">
        <v>0</v>
      </c>
      <c r="J47" s="64" t="n">
        <v>0</v>
      </c>
      <c r="K47" s="34" t="n">
        <f aca="false">(+H47+I47+J47)/3</f>
        <v>0</v>
      </c>
      <c r="L47" s="26" t="n">
        <f aca="false">(+D47/D$54)*100</f>
        <v>0</v>
      </c>
      <c r="M47" s="27" t="n">
        <f aca="false">(+E47/E$54)*100</f>
        <v>0</v>
      </c>
      <c r="N47" s="27" t="n">
        <f aca="false">(+F47/F$54)*100</f>
        <v>0</v>
      </c>
      <c r="O47" s="35" t="n">
        <f aca="false">(+G47/G$54)*100</f>
        <v>0</v>
      </c>
      <c r="P47" s="29" t="n">
        <f aca="false">(+H47/H$54)*100</f>
        <v>0</v>
      </c>
      <c r="Q47" s="30" t="n">
        <f aca="false">(+I47/I$54)*100</f>
        <v>0</v>
      </c>
      <c r="R47" s="30" t="n">
        <f aca="false">(+J47/J$54)*100</f>
        <v>0</v>
      </c>
      <c r="S47" s="36" t="n">
        <f aca="false">(+K47/K$54)*100</f>
        <v>0</v>
      </c>
    </row>
    <row r="48" customFormat="false" ht="24" hidden="false" customHeight="true" outlineLevel="0" collapsed="false">
      <c r="A48" s="52"/>
      <c r="B48" s="71"/>
      <c r="C48" s="54" t="s">
        <v>64</v>
      </c>
      <c r="D48" s="76" t="n">
        <v>3</v>
      </c>
      <c r="E48" s="56" t="n">
        <v>1</v>
      </c>
      <c r="F48" s="56" t="n">
        <v>5</v>
      </c>
      <c r="G48" s="57" t="n">
        <f aca="false">(+D48+E48+F48)/3</f>
        <v>3</v>
      </c>
      <c r="H48" s="55" t="n">
        <v>0</v>
      </c>
      <c r="I48" s="56" t="n">
        <v>0</v>
      </c>
      <c r="J48" s="56" t="n">
        <v>0</v>
      </c>
      <c r="K48" s="57" t="n">
        <f aca="false">(+H48+I48+J48)/3</f>
        <v>0</v>
      </c>
      <c r="L48" s="58" t="n">
        <f aca="false">(+D48/D$54)*100</f>
        <v>0.00595001983339945</v>
      </c>
      <c r="M48" s="59" t="n">
        <f aca="false">(+E48/E$54)*100</f>
        <v>0.00220765172086452</v>
      </c>
      <c r="N48" s="59" t="n">
        <f aca="false">(+F48/F$54)*100</f>
        <v>0.0101463097871304</v>
      </c>
      <c r="O48" s="60" t="n">
        <f aca="false">(+G48/G$54)*100</f>
        <v>0.00620706778118017</v>
      </c>
      <c r="P48" s="61" t="n">
        <f aca="false">(+H48/H$54)*100</f>
        <v>0</v>
      </c>
      <c r="Q48" s="62" t="n">
        <f aca="false">(+I48/I$54)*100</f>
        <v>0</v>
      </c>
      <c r="R48" s="62" t="n">
        <f aca="false">(+J48/J$54)*100</f>
        <v>0</v>
      </c>
      <c r="S48" s="63" t="n">
        <f aca="false">(+K48/K$54)*100</f>
        <v>0</v>
      </c>
    </row>
    <row r="49" customFormat="false" ht="24" hidden="false" customHeight="true" outlineLevel="0" collapsed="false">
      <c r="A49" s="21" t="s">
        <v>65</v>
      </c>
      <c r="B49" s="22"/>
      <c r="C49" s="23" t="s">
        <v>66</v>
      </c>
      <c r="D49" s="24"/>
      <c r="E49" s="64"/>
      <c r="F49" s="64"/>
      <c r="G49" s="34"/>
      <c r="H49" s="24"/>
      <c r="I49" s="64"/>
      <c r="J49" s="64"/>
      <c r="K49" s="34"/>
      <c r="L49" s="26"/>
      <c r="M49" s="27"/>
      <c r="N49" s="27"/>
      <c r="O49" s="35"/>
      <c r="P49" s="29"/>
      <c r="Q49" s="30"/>
      <c r="R49" s="30"/>
      <c r="S49" s="36"/>
    </row>
    <row r="50" customFormat="false" ht="24" hidden="false" customHeight="true" outlineLevel="0" collapsed="false">
      <c r="A50" s="65"/>
      <c r="B50" s="66"/>
      <c r="C50" s="67" t="s">
        <v>67</v>
      </c>
      <c r="D50" s="55" t="n">
        <v>113</v>
      </c>
      <c r="E50" s="56" t="n">
        <v>123</v>
      </c>
      <c r="F50" s="56" t="n">
        <v>123</v>
      </c>
      <c r="G50" s="68" t="n">
        <f aca="false">(+D50+E50+F50)/3</f>
        <v>119.666666666667</v>
      </c>
      <c r="H50" s="55" t="n">
        <v>62</v>
      </c>
      <c r="I50" s="56" t="n">
        <v>112</v>
      </c>
      <c r="J50" s="56" t="n">
        <v>132</v>
      </c>
      <c r="K50" s="68" t="n">
        <f aca="false">(+H50+I50+J50)/3</f>
        <v>102</v>
      </c>
      <c r="L50" s="58" t="n">
        <f aca="false">(+D50/D$54)*100</f>
        <v>0.224117413724712</v>
      </c>
      <c r="M50" s="59" t="n">
        <f aca="false">(+E50/E$54)*100</f>
        <v>0.271541161666336</v>
      </c>
      <c r="N50" s="59" t="n">
        <f aca="false">(+F50/F$54)*100</f>
        <v>0.249599220763408</v>
      </c>
      <c r="O50" s="69" t="n">
        <f aca="false">(+G50/G$54)*100</f>
        <v>0.247593037049298</v>
      </c>
      <c r="P50" s="61" t="n">
        <f aca="false">(+H50/H$54)*100</f>
        <v>0.115807759119861</v>
      </c>
      <c r="Q50" s="62" t="n">
        <f aca="false">(+I50/I$54)*100</f>
        <v>0.229578763964333</v>
      </c>
      <c r="R50" s="62" t="n">
        <f aca="false">(+J50/J$54)*100</f>
        <v>0.252752513164193</v>
      </c>
      <c r="S50" s="70" t="n">
        <f aca="false">(+K50/K$54)*100</f>
        <v>0.1979980200198</v>
      </c>
      <c r="T50" s="32"/>
    </row>
    <row r="51" customFormat="false" ht="24" hidden="false" customHeight="true" outlineLevel="0" collapsed="false">
      <c r="A51" s="21" t="s">
        <v>68</v>
      </c>
      <c r="B51" s="22"/>
      <c r="C51" s="23" t="s">
        <v>69</v>
      </c>
      <c r="D51" s="24"/>
      <c r="E51" s="64"/>
      <c r="F51" s="64"/>
      <c r="G51" s="34"/>
      <c r="H51" s="24"/>
      <c r="I51" s="64"/>
      <c r="J51" s="64"/>
      <c r="K51" s="34"/>
      <c r="L51" s="26"/>
      <c r="M51" s="27"/>
      <c r="N51" s="27"/>
      <c r="O51" s="35"/>
      <c r="P51" s="29"/>
      <c r="Q51" s="30"/>
      <c r="R51" s="30"/>
      <c r="S51" s="36"/>
    </row>
    <row r="52" customFormat="false" ht="24" hidden="false" customHeight="true" outlineLevel="0" collapsed="false">
      <c r="A52" s="65"/>
      <c r="B52" s="66"/>
      <c r="C52" s="67" t="s">
        <v>70</v>
      </c>
      <c r="D52" s="55" t="n">
        <v>0</v>
      </c>
      <c r="E52" s="56" t="n">
        <v>0</v>
      </c>
      <c r="F52" s="56" t="n">
        <v>0</v>
      </c>
      <c r="G52" s="68" t="n">
        <f aca="false">(+D52+E52+F52)/3</f>
        <v>0</v>
      </c>
      <c r="H52" s="55" t="n">
        <v>0</v>
      </c>
      <c r="I52" s="56" t="n">
        <v>0</v>
      </c>
      <c r="J52" s="56" t="n">
        <v>0</v>
      </c>
      <c r="K52" s="68" t="n">
        <f aca="false">(+H52+I52+J52)/3</f>
        <v>0</v>
      </c>
      <c r="L52" s="58" t="n">
        <f aca="false">(+D52/D$54)*100</f>
        <v>0</v>
      </c>
      <c r="M52" s="59" t="n">
        <f aca="false">(+E52/E$54)*100</f>
        <v>0</v>
      </c>
      <c r="N52" s="59" t="n">
        <f aca="false">(+F52/F$54)*100</f>
        <v>0</v>
      </c>
      <c r="O52" s="69" t="n">
        <f aca="false">(+G52/G$54)*100</f>
        <v>0</v>
      </c>
      <c r="P52" s="61" t="n">
        <f aca="false">(+H52/H$54)*100</f>
        <v>0</v>
      </c>
      <c r="Q52" s="62" t="n">
        <f aca="false">(+I52/I$54)*100</f>
        <v>0</v>
      </c>
      <c r="R52" s="62" t="n">
        <f aca="false">(+J52/J$54)*100</f>
        <v>0</v>
      </c>
      <c r="S52" s="70" t="n">
        <f aca="false">(+K52/K$54)*100</f>
        <v>0</v>
      </c>
      <c r="T52" s="32"/>
    </row>
    <row r="53" customFormat="false" ht="24.95" hidden="false" customHeight="true" outlineLevel="0" collapsed="false">
      <c r="A53" s="77" t="s">
        <v>71</v>
      </c>
      <c r="B53" s="78"/>
      <c r="C53" s="79" t="s">
        <v>72</v>
      </c>
      <c r="D53" s="80" t="n">
        <v>76</v>
      </c>
      <c r="E53" s="81" t="n">
        <v>141</v>
      </c>
      <c r="F53" s="81" t="n">
        <v>70</v>
      </c>
      <c r="G53" s="82" t="n">
        <f aca="false">(+D53+E53+F53)/3</f>
        <v>95.6666666666667</v>
      </c>
      <c r="H53" s="80" t="n">
        <v>85</v>
      </c>
      <c r="I53" s="81" t="n">
        <v>141</v>
      </c>
      <c r="J53" s="81" t="n">
        <v>69</v>
      </c>
      <c r="K53" s="82" t="n">
        <f aca="false">(+H53+I53+J53)/3</f>
        <v>98.3333333333333</v>
      </c>
      <c r="L53" s="83" t="n">
        <f aca="false">(+D53/D$54)*100</f>
        <v>0.150733835779453</v>
      </c>
      <c r="M53" s="84" t="n">
        <f aca="false">(+E53/E$54)*100</f>
        <v>0.311278892641897</v>
      </c>
      <c r="N53" s="84" t="n">
        <f aca="false">(+F53/F$54)*100</f>
        <v>0.142048337019826</v>
      </c>
      <c r="O53" s="85" t="n">
        <f aca="false">(+G53/G$54)*100</f>
        <v>0.197936494799857</v>
      </c>
      <c r="P53" s="86" t="n">
        <f aca="false">(+H53/H$54)*100</f>
        <v>0.158768702019164</v>
      </c>
      <c r="Q53" s="87" t="n">
        <f aca="false">(+I53/I$54)*100</f>
        <v>0.289023265347955</v>
      </c>
      <c r="R53" s="87" t="n">
        <f aca="false">(+J53/J$54)*100</f>
        <v>0.132120631881283</v>
      </c>
      <c r="S53" s="88" t="n">
        <f aca="false">(+K53/K$54)*100</f>
        <v>0.190880444136735</v>
      </c>
      <c r="T53" s="32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</row>
    <row r="54" s="97" customFormat="true" ht="35.1" hidden="false" customHeight="true" outlineLevel="0" collapsed="false">
      <c r="A54" s="90" t="s">
        <v>73</v>
      </c>
      <c r="B54" s="90"/>
      <c r="C54" s="90"/>
      <c r="D54" s="91" t="n">
        <v>50420</v>
      </c>
      <c r="E54" s="92" t="n">
        <v>45297</v>
      </c>
      <c r="F54" s="92" t="n">
        <v>49279</v>
      </c>
      <c r="G54" s="93" t="n">
        <f aca="false">G13+G23+G25+G30+G34+G44+G38+G21+G50+G52+G45+G9+G53+G42</f>
        <v>48332</v>
      </c>
      <c r="H54" s="91" t="n">
        <v>53537</v>
      </c>
      <c r="I54" s="92" t="n">
        <v>48785</v>
      </c>
      <c r="J54" s="92" t="n">
        <v>52225</v>
      </c>
      <c r="K54" s="93" t="n">
        <f aca="false">K13+K23+K25+K30+K34+K44+K38+K21+K50+K52+K45+K9+K53+K42</f>
        <v>51515.6666666667</v>
      </c>
      <c r="L54" s="94" t="n">
        <f aca="false">L13+L23+L25+L30+L34+L44+L38+L21+L50+L52+L45+L9+L53+L42</f>
        <v>100</v>
      </c>
      <c r="M54" s="94" t="n">
        <f aca="false">M13+M23+M25+M30+M34+M44+M38+M21+M50+M52+M45+M9+M53+M42</f>
        <v>100</v>
      </c>
      <c r="N54" s="94" t="n">
        <f aca="false">N13+N23+N25+N30+N34+N44+N38+N21+N50+N52+N45+N9+N53+N42</f>
        <v>100</v>
      </c>
      <c r="O54" s="95" t="n">
        <f aca="false">O13+O23+O25+O30+O34+O44+O38+O21+O50+O52+O45+O9+O53+O42</f>
        <v>100</v>
      </c>
      <c r="P54" s="94" t="n">
        <f aca="false">P13+P23+P25+P30+P34+P44+P38+P21+P50+P52+P45+P9+P53+P42</f>
        <v>100</v>
      </c>
      <c r="Q54" s="94" t="n">
        <f aca="false">Q13+Q23+Q25+Q30+Q34+Q44+Q38+Q21+Q50+Q52+Q45+Q9+Q53+Q42</f>
        <v>100</v>
      </c>
      <c r="R54" s="94" t="n">
        <f aca="false">R13+R23+R25+R30+R34+R44+R38+R21+R50+R52+R45+R9+R53+R42</f>
        <v>100</v>
      </c>
      <c r="S54" s="96" t="n">
        <f aca="false">S13+S23+S25+S30+S34+S44+S38+S21+S50+S52+S45+S9+S53+S42</f>
        <v>100</v>
      </c>
    </row>
    <row r="55" customFormat="false" ht="39.95" hidden="false" customHeight="true" outlineLevel="0" collapsed="false">
      <c r="D55" s="98"/>
      <c r="E55" s="98"/>
      <c r="F55" s="98"/>
      <c r="G55" s="98"/>
      <c r="H55" s="98"/>
      <c r="I55" s="98"/>
      <c r="J55" s="98"/>
      <c r="K55" s="98"/>
      <c r="L55" s="32"/>
      <c r="M55" s="32"/>
      <c r="N55" s="32"/>
      <c r="O55" s="32"/>
      <c r="P55" s="32"/>
      <c r="Q55" s="32"/>
      <c r="R55" s="32"/>
      <c r="S55" s="32"/>
    </row>
    <row r="56" customFormat="false" ht="18.75" hidden="false" customHeight="false" outlineLevel="0" collapsed="false">
      <c r="A56" s="99"/>
      <c r="B56" s="99"/>
      <c r="C56" s="100"/>
      <c r="D56" s="101"/>
      <c r="E56" s="101"/>
      <c r="F56" s="101"/>
      <c r="G56" s="101"/>
      <c r="H56" s="101"/>
      <c r="I56" s="101"/>
      <c r="J56" s="101"/>
      <c r="K56" s="101"/>
      <c r="L56" s="102"/>
      <c r="M56" s="102"/>
      <c r="N56" s="102"/>
      <c r="O56" s="102"/>
      <c r="P56" s="102"/>
      <c r="Q56" s="102"/>
      <c r="R56" s="102"/>
      <c r="S56" s="102"/>
    </row>
  </sheetData>
  <mergeCells count="11">
    <mergeCell ref="A3:S3"/>
    <mergeCell ref="A4:S4"/>
    <mergeCell ref="A6:A8"/>
    <mergeCell ref="B6:C8"/>
    <mergeCell ref="D6:K6"/>
    <mergeCell ref="L6:S6"/>
    <mergeCell ref="D7:G7"/>
    <mergeCell ref="H7:K7"/>
    <mergeCell ref="L7:O7"/>
    <mergeCell ref="P7:S7"/>
    <mergeCell ref="A54:C54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Opr. Wydział Ekonomiczny - p.J.Dwor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8:52:46Z</dcterms:created>
  <dc:creator/>
  <dc:description/>
  <dc:language>en-US</dc:language>
  <cp:lastModifiedBy/>
  <dcterms:modified xsi:type="dcterms:W3CDTF">2021-03-24T11:50:42Z</dcterms:modified>
  <cp:revision>0</cp:revision>
  <dc:subject/>
  <dc:title/>
</cp:coreProperties>
</file>