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roELIXIR" sheetId="1" state="visible" r:id="rId2"/>
  </sheets>
  <definedNames>
    <definedName function="false" hidden="false" localSheetId="0" name="_xlnm.Print_Area" vbProcedure="false">EuroELIXIR!$A$1:$R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62">
  <si>
    <t xml:space="preserve">Narodowy Bank Polski</t>
  </si>
  <si>
    <t xml:space="preserve">Załącznik nr 4</t>
  </si>
  <si>
    <t xml:space="preserve">Departament Systemu Płatniczego</t>
  </si>
  <si>
    <t xml:space="preserve">Informacja kwartalna  o rozliczeniach</t>
  </si>
  <si>
    <t xml:space="preserve">System EuroELIXIR</t>
  </si>
  <si>
    <t xml:space="preserve">INFORMACJA O UCZESTNIKACH, LICZBIE TRANSAKCJI I WARTOŚCI OBROTÓW </t>
  </si>
  <si>
    <t xml:space="preserve">  W KOLEJNYCH MIESIACACH I KWARTAŁACH OD III.2005 ROKU</t>
  </si>
  <si>
    <t xml:space="preserve">Lp.</t>
  </si>
  <si>
    <t xml:space="preserve">Wyszczególnienie</t>
  </si>
  <si>
    <t xml:space="preserve">Jedno-</t>
  </si>
  <si>
    <t xml:space="preserve">III.2005</t>
  </si>
  <si>
    <t xml:space="preserve">IV.2005</t>
  </si>
  <si>
    <t xml:space="preserve">V.2005</t>
  </si>
  <si>
    <t xml:space="preserve">VI.2005</t>
  </si>
  <si>
    <t xml:space="preserve">II KWARTAŁ</t>
  </si>
  <si>
    <t xml:space="preserve">VII.2005</t>
  </si>
  <si>
    <t xml:space="preserve">VIII.2005</t>
  </si>
  <si>
    <t xml:space="preserve">IX.2005</t>
  </si>
  <si>
    <t xml:space="preserve">III KWARTAŁ</t>
  </si>
  <si>
    <t xml:space="preserve">stka</t>
  </si>
  <si>
    <t xml:space="preserve">Średnia</t>
  </si>
  <si>
    <t xml:space="preserve">Średnia </t>
  </si>
  <si>
    <t xml:space="preserve">Ogółem</t>
  </si>
  <si>
    <t xml:space="preserve"> miesięczna</t>
  </si>
  <si>
    <t xml:space="preserve">dzienna</t>
  </si>
  <si>
    <t xml:space="preserve">1.</t>
  </si>
  <si>
    <t xml:space="preserve">Liczba dni rozliczeniowych</t>
  </si>
  <si>
    <t xml:space="preserve">2.</t>
  </si>
  <si>
    <t xml:space="preserve">liczba uczestników (z NBP)</t>
  </si>
  <si>
    <t xml:space="preserve">liczba oddziałów</t>
  </si>
  <si>
    <t xml:space="preserve">3.</t>
  </si>
  <si>
    <t xml:space="preserve">Obroty</t>
  </si>
  <si>
    <t xml:space="preserve">ogółem</t>
  </si>
  <si>
    <t xml:space="preserve">tys. euro</t>
  </si>
  <si>
    <t xml:space="preserve">średnie dzienne</t>
  </si>
  <si>
    <t xml:space="preserve"> -</t>
  </si>
  <si>
    <t xml:space="preserve">średnia kwota transakcji</t>
  </si>
  <si>
    <t xml:space="preserve">4.</t>
  </si>
  <si>
    <t xml:space="preserve">Liczba transakcji</t>
  </si>
  <si>
    <t xml:space="preserve">szt.</t>
  </si>
  <si>
    <t xml:space="preserve">średnia dzienna</t>
  </si>
  <si>
    <t xml:space="preserve">5.</t>
  </si>
  <si>
    <t xml:space="preserve">Transakcje</t>
  </si>
  <si>
    <t xml:space="preserve">obroty</t>
  </si>
  <si>
    <t xml:space="preserve">tys.euro</t>
  </si>
  <si>
    <t xml:space="preserve">krajowe</t>
  </si>
  <si>
    <t xml:space="preserve">udział w EuroELIXIR</t>
  </si>
  <si>
    <t xml:space="preserve">liczba transakcji</t>
  </si>
  <si>
    <t xml:space="preserve">6.</t>
  </si>
  <si>
    <t xml:space="preserve">transgraniczne</t>
  </si>
  <si>
    <t xml:space="preserve">7.</t>
  </si>
  <si>
    <t xml:space="preserve">transgraniczne </t>
  </si>
  <si>
    <t xml:space="preserve">udział w transgranicznych</t>
  </si>
  <si>
    <t xml:space="preserve">wychodzące</t>
  </si>
  <si>
    <t xml:space="preserve">8.</t>
  </si>
  <si>
    <t xml:space="preserve">przychodzące</t>
  </si>
  <si>
    <t xml:space="preserve">9.</t>
  </si>
  <si>
    <t xml:space="preserve">Sesje :              </t>
  </si>
  <si>
    <t xml:space="preserve">poranna krajowa</t>
  </si>
  <si>
    <t xml:space="preserve">popołudniowa transgraniczna</t>
  </si>
  <si>
    <t xml:space="preserve">popołudniowa krajowa</t>
  </si>
  <si>
    <t xml:space="preserve">wieczorna transgraniczna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\ _z_ł_-;\-* #,##0.00\ _z_ł_-;_-* \-??\ _z_ł_-;_-@_-"/>
    <numFmt numFmtId="166" formatCode="0"/>
    <numFmt numFmtId="167" formatCode="#,##0"/>
    <numFmt numFmtId="168" formatCode="#,##0.0"/>
    <numFmt numFmtId="169" formatCode="0%"/>
    <numFmt numFmtId="170" formatCode="0.0%"/>
    <numFmt numFmtId="171" formatCode="#,##0.000"/>
    <numFmt numFmtId="172" formatCode="0.0"/>
  </numFmts>
  <fonts count="17">
    <font>
      <sz val="9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sz val="12"/>
      <name val="Arial CE"/>
      <family val="2"/>
      <charset val="238"/>
    </font>
    <font>
      <sz val="22"/>
      <name val="Arial CE"/>
      <family val="0"/>
      <charset val="238"/>
    </font>
    <font>
      <b val="true"/>
      <sz val="24"/>
      <name val="Arial CE"/>
      <family val="0"/>
      <charset val="238"/>
    </font>
    <font>
      <b val="true"/>
      <sz val="16"/>
      <name val="Arial CE"/>
      <family val="0"/>
      <charset val="238"/>
    </font>
    <font>
      <sz val="16"/>
      <name val="Arial CE"/>
      <family val="0"/>
      <charset val="238"/>
    </font>
    <font>
      <sz val="13"/>
      <name val="Arial CE"/>
      <family val="0"/>
      <charset val="238"/>
    </font>
    <font>
      <b val="true"/>
      <sz val="18"/>
      <name val="Arial CE"/>
      <family val="0"/>
      <charset val="238"/>
    </font>
    <font>
      <b val="true"/>
      <sz val="12"/>
      <name val="Arial"/>
      <family val="2"/>
      <charset val="238"/>
    </font>
    <font>
      <sz val="13"/>
      <name val="Arial CE"/>
      <family val="2"/>
      <charset val="238"/>
    </font>
    <font>
      <sz val="12"/>
      <name val="Arial CE"/>
      <family val="0"/>
      <charset val="238"/>
    </font>
    <font>
      <b val="true"/>
      <sz val="13"/>
      <name val="Arial CE"/>
      <family val="0"/>
      <charset val="238"/>
    </font>
    <font>
      <sz val="11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double"/>
      <right style="dashed"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dashed"/>
      <right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ashed"/>
      <diagonal/>
    </border>
    <border diagonalUp="false" diagonalDown="false">
      <left style="double"/>
      <right style="double"/>
      <top/>
      <bottom style="dashed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dashed"/>
      <top style="double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ashed"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tted"/>
      <top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tted"/>
      <right/>
      <top/>
      <bottom/>
      <diagonal/>
    </border>
    <border diagonalUp="false" diagonalDown="false">
      <left/>
      <right style="dotted"/>
      <top style="double"/>
      <bottom/>
      <diagonal/>
    </border>
    <border diagonalUp="false" diagonalDown="false">
      <left/>
      <right/>
      <top/>
      <bottom style="dashed"/>
      <diagonal/>
    </border>
    <border diagonalUp="false" diagonalDown="false">
      <left style="double"/>
      <right style="dashed"/>
      <top/>
      <bottom style="double"/>
      <diagonal/>
    </border>
    <border diagonalUp="false" diagonalDown="false">
      <left/>
      <right style="dotted"/>
      <top/>
      <bottom style="double"/>
      <diagonal/>
    </border>
    <border diagonalUp="false" diagonalDown="false">
      <left style="dotted"/>
      <right style="dashed"/>
      <top/>
      <bottom style="double"/>
      <diagonal/>
    </border>
    <border diagonalUp="false" diagonalDown="false">
      <left style="dashed"/>
      <right/>
      <top/>
      <bottom style="double"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ashed"/>
      <right style="dashed"/>
      <top style="double"/>
      <bottom/>
      <diagonal/>
    </border>
    <border diagonalUp="false" diagonalDown="false">
      <left style="dotted"/>
      <right/>
      <top/>
      <bottom style="double"/>
      <diagonal/>
    </border>
    <border diagonalUp="false" diagonalDown="false">
      <left style="dotted"/>
      <right/>
      <top style="double"/>
      <bottom/>
      <diagonal/>
    </border>
    <border diagonalUp="false" diagonalDown="false">
      <left style="dashed"/>
      <right style="dotted"/>
      <top/>
      <bottom/>
      <diagonal/>
    </border>
    <border diagonalUp="false" diagonalDown="false">
      <left style="dotted"/>
      <right/>
      <top/>
      <bottom style="dotted"/>
      <diagonal/>
    </border>
    <border diagonalUp="false" diagonalDown="false">
      <left style="dashed"/>
      <right/>
      <top/>
      <bottom style="dotted"/>
      <diagonal/>
    </border>
    <border diagonalUp="false" diagonalDown="false">
      <left style="double"/>
      <right style="double"/>
      <top/>
      <bottom style="dotted"/>
      <diagonal/>
    </border>
    <border diagonalUp="false" diagonalDown="false">
      <left/>
      <right style="double"/>
      <top/>
      <bottom style="dotted"/>
      <diagonal/>
    </border>
    <border diagonalUp="false" diagonalDown="false">
      <left style="dashed"/>
      <right style="dotted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6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27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4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5" fillId="0" borderId="31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6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3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3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33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20" xfId="1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13" fillId="0" borderId="22" xfId="15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8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4" fillId="0" borderId="9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" fillId="2" borderId="1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3" fillId="0" borderId="2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2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3" fillId="0" borderId="27" xfId="15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4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29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4" fillId="2" borderId="29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2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4" fillId="0" borderId="9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4" fillId="2" borderId="9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4" fillId="0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0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3" fillId="0" borderId="2" xfId="15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5" fillId="0" borderId="2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0" borderId="14" xfId="15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15" fillId="0" borderId="2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4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3" fillId="0" borderId="35" xfId="15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16" fillId="0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11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14" fillId="0" borderId="37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" fillId="2" borderId="3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3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14" fillId="0" borderId="13" xfId="19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5" fillId="2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86"/>
  <sheetViews>
    <sheetView showFormulas="false" showGridLines="true" showRowColHeaders="true" showZeros="true" rightToLeft="false" tabSelected="true" showOutlineSymbols="true" defaultGridColor="true" view="normal" topLeftCell="N1" colorId="64" zoomScale="100" zoomScaleNormal="100" zoomScalePageLayoutView="100" workbookViewId="0">
      <selection pane="topLeft" activeCell="R1" activeCellId="0" sqref="R1"/>
    </sheetView>
  </sheetViews>
  <sheetFormatPr defaultColWidth="9.132812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39.42"/>
    <col collapsed="false" customWidth="true" hidden="false" outlineLevel="0" max="3" min="3" style="1" width="31.42"/>
    <col collapsed="false" customWidth="true" hidden="false" outlineLevel="0" max="4" min="4" style="1" width="13.13"/>
    <col collapsed="false" customWidth="true" hidden="true" outlineLevel="0" max="5" min="5" style="2" width="17.85"/>
    <col collapsed="false" customWidth="true" hidden="false" outlineLevel="0" max="9" min="6" style="2" width="17.85"/>
    <col collapsed="false" customWidth="true" hidden="false" outlineLevel="0" max="12" min="10" style="2" width="13.13"/>
    <col collapsed="false" customWidth="true" hidden="false" outlineLevel="0" max="13" min="13" style="2" width="17.85"/>
    <col collapsed="false" customWidth="true" hidden="false" outlineLevel="0" max="15" min="14" style="1" width="17.85"/>
    <col collapsed="false" customWidth="true" hidden="false" outlineLevel="0" max="18" min="16" style="1" width="13.85"/>
    <col collapsed="false" customWidth="false" hidden="false" outlineLevel="0" max="257" min="19" style="1" width="9.13"/>
  </cols>
  <sheetData>
    <row r="1" customFormat="false" ht="27" hidden="false" customHeight="false" outlineLevel="0" collapsed="false">
      <c r="A1" s="3" t="s">
        <v>0</v>
      </c>
      <c r="B1" s="3"/>
      <c r="C1" s="4"/>
      <c r="E1" s="5"/>
      <c r="F1" s="5"/>
      <c r="G1" s="5"/>
      <c r="H1" s="5"/>
      <c r="I1" s="5"/>
      <c r="N1" s="2"/>
      <c r="O1" s="2"/>
      <c r="R1" s="5" t="s">
        <v>1</v>
      </c>
    </row>
    <row r="2" customFormat="false" ht="18.75" hidden="false" customHeight="true" outlineLevel="0" collapsed="false">
      <c r="A2" s="3" t="s">
        <v>2</v>
      </c>
      <c r="B2" s="3"/>
      <c r="C2" s="4"/>
      <c r="N2" s="2"/>
      <c r="O2" s="2"/>
      <c r="R2" s="6" t="s">
        <v>3</v>
      </c>
    </row>
    <row r="3" s="8" customFormat="true" ht="35.25" hidden="false" customHeight="true" outlineLevel="0" collapsed="false">
      <c r="A3" s="7" t="s">
        <v>4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s="10" customFormat="true" ht="24.75" hidden="false" customHeight="true" outlineLevel="0" collapsed="false">
      <c r="A4" s="9" t="s">
        <v>5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</row>
    <row r="5" s="12" customFormat="true" ht="63.75" hidden="false" customHeight="true" outlineLevel="0" collapsed="false">
      <c r="A5" s="11" t="s">
        <v>6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</row>
    <row r="6" customFormat="false" ht="32.25" hidden="false" customHeight="true" outlineLevel="0" collapsed="false">
      <c r="A6" s="13" t="s">
        <v>7</v>
      </c>
      <c r="B6" s="14" t="s">
        <v>8</v>
      </c>
      <c r="C6" s="14"/>
      <c r="D6" s="15" t="s">
        <v>9</v>
      </c>
      <c r="E6" s="16"/>
      <c r="F6" s="17" t="s">
        <v>10</v>
      </c>
      <c r="G6" s="17" t="s">
        <v>11</v>
      </c>
      <c r="H6" s="17" t="s">
        <v>12</v>
      </c>
      <c r="I6" s="17" t="s">
        <v>13</v>
      </c>
      <c r="J6" s="18" t="s">
        <v>14</v>
      </c>
      <c r="K6" s="18"/>
      <c r="L6" s="18"/>
      <c r="M6" s="17" t="s">
        <v>15</v>
      </c>
      <c r="N6" s="17" t="s">
        <v>16</v>
      </c>
      <c r="O6" s="17" t="s">
        <v>17</v>
      </c>
      <c r="P6" s="18" t="s">
        <v>18</v>
      </c>
      <c r="Q6" s="18"/>
      <c r="R6" s="18"/>
    </row>
    <row r="7" customFormat="false" ht="23.25" hidden="false" customHeight="true" outlineLevel="0" collapsed="false">
      <c r="A7" s="19"/>
      <c r="B7" s="20"/>
      <c r="C7" s="20"/>
      <c r="D7" s="21" t="s">
        <v>19</v>
      </c>
      <c r="E7" s="22"/>
      <c r="F7" s="23"/>
      <c r="G7" s="23"/>
      <c r="H7" s="23"/>
      <c r="I7" s="23"/>
      <c r="J7" s="24"/>
      <c r="K7" s="25" t="s">
        <v>20</v>
      </c>
      <c r="L7" s="26" t="s">
        <v>21</v>
      </c>
      <c r="M7" s="23"/>
      <c r="N7" s="23"/>
      <c r="O7" s="23"/>
      <c r="P7" s="24"/>
      <c r="Q7" s="25" t="s">
        <v>20</v>
      </c>
      <c r="R7" s="26" t="s">
        <v>21</v>
      </c>
    </row>
    <row r="8" customFormat="false" ht="30" hidden="false" customHeight="true" outlineLevel="0" collapsed="false">
      <c r="A8" s="27"/>
      <c r="B8" s="28"/>
      <c r="C8" s="28"/>
      <c r="D8" s="21"/>
      <c r="E8" s="29"/>
      <c r="F8" s="30"/>
      <c r="G8" s="30"/>
      <c r="H8" s="30"/>
      <c r="I8" s="30"/>
      <c r="J8" s="31" t="s">
        <v>22</v>
      </c>
      <c r="K8" s="32" t="s">
        <v>23</v>
      </c>
      <c r="L8" s="33" t="s">
        <v>24</v>
      </c>
      <c r="M8" s="30"/>
      <c r="N8" s="30"/>
      <c r="O8" s="30"/>
      <c r="P8" s="31" t="s">
        <v>22</v>
      </c>
      <c r="Q8" s="32" t="s">
        <v>23</v>
      </c>
      <c r="R8" s="33" t="s">
        <v>24</v>
      </c>
    </row>
    <row r="9" customFormat="false" ht="23.25" hidden="false" customHeight="true" outlineLevel="0" collapsed="false">
      <c r="A9" s="34" t="s">
        <v>25</v>
      </c>
      <c r="B9" s="35" t="s">
        <v>26</v>
      </c>
      <c r="C9" s="35"/>
      <c r="D9" s="36"/>
      <c r="E9" s="37" t="n">
        <v>21.3333333333333</v>
      </c>
      <c r="F9" s="38" t="n">
        <v>16</v>
      </c>
      <c r="G9" s="38" t="n">
        <v>21</v>
      </c>
      <c r="H9" s="38" t="n">
        <v>22</v>
      </c>
      <c r="I9" s="38" t="n">
        <v>22</v>
      </c>
      <c r="J9" s="39" t="n">
        <v>65</v>
      </c>
      <c r="K9" s="39" t="n">
        <v>22</v>
      </c>
      <c r="L9" s="39" t="n">
        <v>1</v>
      </c>
      <c r="M9" s="38" t="n">
        <v>21</v>
      </c>
      <c r="N9" s="38" t="n">
        <v>23</v>
      </c>
      <c r="O9" s="38" t="n">
        <v>22</v>
      </c>
      <c r="P9" s="39" t="n">
        <f aca="false">SUM(M9:O9)</f>
        <v>66</v>
      </c>
      <c r="Q9" s="39" t="n">
        <f aca="false">AVERAGE(M9:O9)</f>
        <v>22</v>
      </c>
      <c r="R9" s="39" t="n">
        <v>1</v>
      </c>
    </row>
    <row r="10" customFormat="false" ht="24.75" hidden="false" customHeight="true" outlineLevel="0" collapsed="false">
      <c r="A10" s="40" t="s">
        <v>27</v>
      </c>
      <c r="B10" s="41" t="s">
        <v>4</v>
      </c>
      <c r="C10" s="42" t="s">
        <v>28</v>
      </c>
      <c r="D10" s="43"/>
      <c r="E10" s="44" t="n">
        <v>55</v>
      </c>
      <c r="F10" s="45" t="n">
        <v>33</v>
      </c>
      <c r="G10" s="45" t="n">
        <v>33</v>
      </c>
      <c r="H10" s="45" t="n">
        <v>33</v>
      </c>
      <c r="I10" s="45" t="n">
        <v>33</v>
      </c>
      <c r="J10" s="46" t="n">
        <v>33</v>
      </c>
      <c r="K10" s="46" t="n">
        <v>33</v>
      </c>
      <c r="L10" s="46" t="n">
        <v>33</v>
      </c>
      <c r="M10" s="45" t="n">
        <v>33</v>
      </c>
      <c r="N10" s="45" t="n">
        <v>34</v>
      </c>
      <c r="O10" s="45" t="n">
        <v>34</v>
      </c>
      <c r="P10" s="47" t="n">
        <f aca="false">AVERAGE(M10:O10)</f>
        <v>33.6666666666667</v>
      </c>
      <c r="Q10" s="47" t="n">
        <f aca="false">AVERAGE(N10:P10)</f>
        <v>33.8888888888889</v>
      </c>
      <c r="R10" s="47" t="n">
        <f aca="false">AVERAGE(O10:Q10)</f>
        <v>33.8518518518519</v>
      </c>
    </row>
    <row r="11" s="2" customFormat="true" ht="30" hidden="false" customHeight="true" outlineLevel="0" collapsed="false">
      <c r="A11" s="48"/>
      <c r="B11" s="41"/>
      <c r="C11" s="49" t="s">
        <v>29</v>
      </c>
      <c r="D11" s="50"/>
      <c r="E11" s="51" t="n">
        <v>1929.83333333333</v>
      </c>
      <c r="F11" s="52" t="n">
        <v>2115</v>
      </c>
      <c r="G11" s="52" t="n">
        <v>2260</v>
      </c>
      <c r="H11" s="52" t="n">
        <v>2259</v>
      </c>
      <c r="I11" s="52" t="n">
        <v>2248</v>
      </c>
      <c r="J11" s="53" t="n">
        <f aca="false">AVERAGE(G11:I11)</f>
        <v>2255.66666666667</v>
      </c>
      <c r="K11" s="53" t="n">
        <v>2255.66666666667</v>
      </c>
      <c r="L11" s="53" t="n">
        <v>2255.66666666667</v>
      </c>
      <c r="M11" s="52" t="n">
        <v>2244</v>
      </c>
      <c r="N11" s="52" t="n">
        <v>2244</v>
      </c>
      <c r="O11" s="52" t="n">
        <v>2244</v>
      </c>
      <c r="P11" s="53"/>
      <c r="Q11" s="53"/>
      <c r="R11" s="53"/>
    </row>
    <row r="12" customFormat="false" ht="24.75" hidden="false" customHeight="true" outlineLevel="0" collapsed="false">
      <c r="A12" s="40" t="s">
        <v>30</v>
      </c>
      <c r="B12" s="54" t="s">
        <v>31</v>
      </c>
      <c r="C12" s="55" t="s">
        <v>32</v>
      </c>
      <c r="D12" s="56" t="s">
        <v>33</v>
      </c>
      <c r="E12" s="57" t="n">
        <v>167365.433333333</v>
      </c>
      <c r="F12" s="58" t="n">
        <v>15116.6</v>
      </c>
      <c r="G12" s="58" t="n">
        <v>64151.3</v>
      </c>
      <c r="H12" s="58" t="n">
        <f aca="false">+H18+H22</f>
        <v>88075.99</v>
      </c>
      <c r="I12" s="58" t="n">
        <v>182317.3</v>
      </c>
      <c r="J12" s="59" t="n">
        <f aca="false">SUM(G12:I12)</f>
        <v>334544.59</v>
      </c>
      <c r="K12" s="60" t="n">
        <f aca="false">+J12/3</f>
        <v>111514.863333333</v>
      </c>
      <c r="L12" s="60" t="n">
        <f aca="false">+J12/65</f>
        <v>5146.83984615385</v>
      </c>
      <c r="M12" s="58" t="n">
        <v>213486.7</v>
      </c>
      <c r="N12" s="58" t="n">
        <v>270344.4</v>
      </c>
      <c r="O12" s="58" t="n">
        <v>290938.4</v>
      </c>
      <c r="P12" s="59" t="n">
        <f aca="false">SUM(M12:O12)</f>
        <v>774769.5</v>
      </c>
      <c r="Q12" s="60" t="n">
        <f aca="false">+P12/3</f>
        <v>258256.5</v>
      </c>
      <c r="R12" s="60" t="n">
        <f aca="false">+P12/66</f>
        <v>11738.9318181818</v>
      </c>
    </row>
    <row r="13" s="66" customFormat="true" ht="30" hidden="false" customHeight="true" outlineLevel="0" collapsed="false">
      <c r="A13" s="48"/>
      <c r="B13" s="61"/>
      <c r="C13" s="49" t="s">
        <v>34</v>
      </c>
      <c r="D13" s="50" t="s">
        <v>33</v>
      </c>
      <c r="E13" s="62" t="n">
        <v>7845.2546875</v>
      </c>
      <c r="F13" s="63" t="n">
        <f aca="false">+F12/F9</f>
        <v>944.7875</v>
      </c>
      <c r="G13" s="63" t="n">
        <f aca="false">+G12/G9</f>
        <v>3054.82380952381</v>
      </c>
      <c r="H13" s="63" t="n">
        <f aca="false">+H12/H9</f>
        <v>4003.45409090909</v>
      </c>
      <c r="I13" s="63" t="n">
        <f aca="false">+I12/I9</f>
        <v>8287.15</v>
      </c>
      <c r="J13" s="64" t="n">
        <f aca="false">+J12/J9</f>
        <v>5146.83984615385</v>
      </c>
      <c r="K13" s="65" t="n">
        <v>5146.83984615385</v>
      </c>
      <c r="L13" s="65" t="s">
        <v>35</v>
      </c>
      <c r="M13" s="63" t="n">
        <f aca="false">M12/M9</f>
        <v>10166.0333333333</v>
      </c>
      <c r="N13" s="63" t="n">
        <f aca="false">N12/N9</f>
        <v>11754.1043478261</v>
      </c>
      <c r="O13" s="63" t="n">
        <f aca="false">O12/O9</f>
        <v>13224.4727272727</v>
      </c>
      <c r="P13" s="64" t="n">
        <f aca="false">+P12/P9</f>
        <v>11738.9318181818</v>
      </c>
      <c r="Q13" s="65" t="n">
        <v>11738.9318181818</v>
      </c>
      <c r="R13" s="65" t="s">
        <v>35</v>
      </c>
    </row>
    <row r="14" s="75" customFormat="true" ht="30" hidden="false" customHeight="true" outlineLevel="0" collapsed="false">
      <c r="A14" s="67"/>
      <c r="B14" s="68"/>
      <c r="C14" s="69" t="s">
        <v>36</v>
      </c>
      <c r="D14" s="70" t="s">
        <v>33</v>
      </c>
      <c r="E14" s="71"/>
      <c r="F14" s="72" t="n">
        <f aca="false">+F12/F15</f>
        <v>6.28026589115081</v>
      </c>
      <c r="G14" s="72" t="n">
        <f aca="false">+G12/G15</f>
        <v>3.89740583232078</v>
      </c>
      <c r="H14" s="72" t="n">
        <f aca="false">+H12/H15</f>
        <v>4.66603040898495</v>
      </c>
      <c r="I14" s="72" t="n">
        <f aca="false">+I12/I15</f>
        <v>3.86134573026093</v>
      </c>
      <c r="J14" s="73" t="n">
        <f aca="false">+J12/J15</f>
        <v>4.0525316164357</v>
      </c>
      <c r="K14" s="74" t="n">
        <v>4.0525316164357</v>
      </c>
      <c r="L14" s="74" t="n">
        <v>4.0525316164357</v>
      </c>
      <c r="M14" s="72" t="n">
        <f aca="false">M12/M15</f>
        <v>3.75645235078829</v>
      </c>
      <c r="N14" s="72" t="n">
        <f aca="false">N12/N15</f>
        <v>4.02741709620713</v>
      </c>
      <c r="O14" s="72" t="n">
        <f aca="false">O12/O15</f>
        <v>3.90332725126114</v>
      </c>
      <c r="P14" s="73" t="n">
        <f aca="false">+P12/P15</f>
        <v>3.90323888883291</v>
      </c>
      <c r="Q14" s="74" t="n">
        <v>3.90323888883291</v>
      </c>
      <c r="R14" s="74" t="n">
        <v>3.90323888883291</v>
      </c>
    </row>
    <row r="15" customFormat="false" ht="30" hidden="false" customHeight="true" outlineLevel="0" collapsed="false">
      <c r="A15" s="48" t="s">
        <v>37</v>
      </c>
      <c r="B15" s="76" t="s">
        <v>38</v>
      </c>
      <c r="C15" s="77" t="s">
        <v>32</v>
      </c>
      <c r="D15" s="50" t="s">
        <v>39</v>
      </c>
      <c r="E15" s="78" t="n">
        <v>61212.15</v>
      </c>
      <c r="F15" s="79" t="n">
        <v>2407</v>
      </c>
      <c r="G15" s="79" t="n">
        <v>16460</v>
      </c>
      <c r="H15" s="79" t="n">
        <f aca="false">+H20+H29+H33</f>
        <v>18876</v>
      </c>
      <c r="I15" s="79" t="n">
        <v>47216</v>
      </c>
      <c r="J15" s="80" t="n">
        <f aca="false">SUM(G15:I15)</f>
        <v>82552</v>
      </c>
      <c r="K15" s="80" t="n">
        <f aca="false">+J15/3</f>
        <v>27517.3333333333</v>
      </c>
      <c r="L15" s="80" t="n">
        <f aca="false">+J15/65</f>
        <v>1270.03076923077</v>
      </c>
      <c r="M15" s="79" t="n">
        <v>56832</v>
      </c>
      <c r="N15" s="79" t="n">
        <v>67126</v>
      </c>
      <c r="O15" s="79" t="n">
        <v>74536</v>
      </c>
      <c r="P15" s="80" t="n">
        <f aca="false">SUM(M15:O15)</f>
        <v>198494</v>
      </c>
      <c r="Q15" s="80" t="n">
        <f aca="false">+P15/3</f>
        <v>66164.6666666667</v>
      </c>
      <c r="R15" s="80" t="n">
        <f aca="false">+P15/66</f>
        <v>3007.48484848485</v>
      </c>
    </row>
    <row r="16" s="75" customFormat="true" ht="30" hidden="false" customHeight="true" outlineLevel="0" collapsed="false">
      <c r="A16" s="67"/>
      <c r="B16" s="81"/>
      <c r="C16" s="82" t="s">
        <v>40</v>
      </c>
      <c r="D16" s="70" t="s">
        <v>39</v>
      </c>
      <c r="E16" s="83" t="n">
        <v>2869.31953125</v>
      </c>
      <c r="F16" s="84" t="n">
        <f aca="false">+F15/F9</f>
        <v>150.4375</v>
      </c>
      <c r="G16" s="84" t="n">
        <f aca="false">+G15/G9</f>
        <v>783.809523809524</v>
      </c>
      <c r="H16" s="84" t="n">
        <f aca="false">+H15/H9</f>
        <v>858</v>
      </c>
      <c r="I16" s="84" t="n">
        <f aca="false">+I15/I9</f>
        <v>2146.18181818182</v>
      </c>
      <c r="J16" s="85" t="n">
        <f aca="false">+J15/J9</f>
        <v>1270.03076923077</v>
      </c>
      <c r="K16" s="85" t="n">
        <v>1270.03076923077</v>
      </c>
      <c r="L16" s="85" t="s">
        <v>35</v>
      </c>
      <c r="M16" s="84" t="n">
        <f aca="false">M15/M9</f>
        <v>2706.28571428571</v>
      </c>
      <c r="N16" s="84" t="n">
        <f aca="false">N15/N9</f>
        <v>2918.52173913044</v>
      </c>
      <c r="O16" s="84" t="n">
        <f aca="false">O15/O9</f>
        <v>3388</v>
      </c>
      <c r="P16" s="85" t="n">
        <f aca="false">+P15/P9</f>
        <v>3007.48484848485</v>
      </c>
      <c r="Q16" s="85"/>
      <c r="R16" s="85" t="s">
        <v>35</v>
      </c>
    </row>
    <row r="17" s="93" customFormat="true" ht="12.75" hidden="false" customHeight="true" outlineLevel="0" collapsed="false">
      <c r="A17" s="86"/>
      <c r="B17" s="87"/>
      <c r="C17" s="88"/>
      <c r="D17" s="89"/>
      <c r="E17" s="90"/>
      <c r="F17" s="91"/>
      <c r="G17" s="91"/>
      <c r="H17" s="91"/>
      <c r="I17" s="91"/>
      <c r="J17" s="92"/>
      <c r="K17" s="92"/>
      <c r="L17" s="92"/>
      <c r="M17" s="91"/>
      <c r="N17" s="91"/>
      <c r="O17" s="91"/>
      <c r="P17" s="92"/>
      <c r="Q17" s="92"/>
      <c r="R17" s="92"/>
    </row>
    <row r="18" customFormat="false" ht="19.5" hidden="false" customHeight="true" outlineLevel="0" collapsed="false">
      <c r="A18" s="94" t="s">
        <v>41</v>
      </c>
      <c r="B18" s="95" t="s">
        <v>42</v>
      </c>
      <c r="C18" s="96" t="s">
        <v>43</v>
      </c>
      <c r="D18" s="97" t="s">
        <v>44</v>
      </c>
      <c r="E18" s="98" t="n">
        <v>166746.425</v>
      </c>
      <c r="F18" s="99" t="n">
        <f aca="false">+F36+F40</f>
        <v>15116.6</v>
      </c>
      <c r="G18" s="99" t="n">
        <f aca="false">+G36+G40</f>
        <v>64151.3</v>
      </c>
      <c r="H18" s="99" t="n">
        <v>86985.3</v>
      </c>
      <c r="I18" s="99" t="n">
        <f aca="false">+I36+I40</f>
        <v>93690.3</v>
      </c>
      <c r="J18" s="100" t="n">
        <f aca="false">SUM(G18:I18)</f>
        <v>244826.9</v>
      </c>
      <c r="K18" s="100" t="n">
        <f aca="false">+J18/3</f>
        <v>81608.9666666667</v>
      </c>
      <c r="L18" s="100" t="n">
        <f aca="false">+J18/65</f>
        <v>3766.56769230769</v>
      </c>
      <c r="M18" s="99" t="n">
        <v>87290.9</v>
      </c>
      <c r="N18" s="99" t="n">
        <v>117105.1</v>
      </c>
      <c r="O18" s="99" t="n">
        <v>113934.2</v>
      </c>
      <c r="P18" s="100" t="n">
        <f aca="false">SUM(M18:O18)</f>
        <v>318330.2</v>
      </c>
      <c r="Q18" s="100" t="n">
        <f aca="false">+P18/3</f>
        <v>106110.066666667</v>
      </c>
      <c r="R18" s="100" t="n">
        <f aca="false">+P18/66</f>
        <v>4823.18484848485</v>
      </c>
    </row>
    <row r="19" s="2" customFormat="true" ht="22.5" hidden="false" customHeight="true" outlineLevel="0" collapsed="false">
      <c r="A19" s="101"/>
      <c r="B19" s="102" t="s">
        <v>45</v>
      </c>
      <c r="C19" s="103" t="s">
        <v>46</v>
      </c>
      <c r="D19" s="104"/>
      <c r="E19" s="105" t="n">
        <v>0.996301456513422</v>
      </c>
      <c r="F19" s="106" t="n">
        <f aca="false">+F18/F12</f>
        <v>1</v>
      </c>
      <c r="G19" s="106" t="n">
        <f aca="false">+G18/G12</f>
        <v>1</v>
      </c>
      <c r="H19" s="106" t="n">
        <f aca="false">+H18/H12</f>
        <v>0.987616488897826</v>
      </c>
      <c r="I19" s="106" t="n">
        <f aca="false">+I18/I12</f>
        <v>0.513885955967975</v>
      </c>
      <c r="J19" s="107" t="n">
        <f aca="false">+J18/J12</f>
        <v>0.731821429245052</v>
      </c>
      <c r="K19" s="107" t="n">
        <v>0.731821429245052</v>
      </c>
      <c r="L19" s="107" t="n">
        <v>0.731821429245052</v>
      </c>
      <c r="M19" s="106" t="n">
        <f aca="false">M18/M12</f>
        <v>0.408882145819857</v>
      </c>
      <c r="N19" s="106" t="n">
        <f aca="false">N18/N12</f>
        <v>0.433170060115911</v>
      </c>
      <c r="O19" s="106" t="n">
        <f aca="false">O18/O12</f>
        <v>0.391609357857196</v>
      </c>
      <c r="P19" s="107" t="n">
        <f aca="false">+P18/P12</f>
        <v>0.41087084610326</v>
      </c>
      <c r="Q19" s="107" t="n">
        <v>0.41087084610326</v>
      </c>
      <c r="R19" s="107" t="n">
        <v>0.41087084610326</v>
      </c>
    </row>
    <row r="20" customFormat="false" ht="30" hidden="false" customHeight="true" outlineLevel="0" collapsed="false">
      <c r="A20" s="108"/>
      <c r="B20" s="109"/>
      <c r="C20" s="110" t="s">
        <v>47</v>
      </c>
      <c r="D20" s="111" t="s">
        <v>39</v>
      </c>
      <c r="E20" s="62" t="n">
        <v>60547.0583333333</v>
      </c>
      <c r="F20" s="112" t="n">
        <v>2407</v>
      </c>
      <c r="G20" s="112" t="n">
        <v>16460</v>
      </c>
      <c r="H20" s="112" t="n">
        <v>18459</v>
      </c>
      <c r="I20" s="112" t="n">
        <v>15625</v>
      </c>
      <c r="J20" s="113" t="n">
        <f aca="false">SUM(G20:I20)</f>
        <v>50544</v>
      </c>
      <c r="K20" s="113" t="n">
        <f aca="false">+J20/3</f>
        <v>16848</v>
      </c>
      <c r="L20" s="113" t="n">
        <f aca="false">+J20/65</f>
        <v>777.6</v>
      </c>
      <c r="M20" s="112" t="n">
        <v>10602</v>
      </c>
      <c r="N20" s="112" t="n">
        <v>11855</v>
      </c>
      <c r="O20" s="112" t="n">
        <v>12035</v>
      </c>
      <c r="P20" s="113" t="n">
        <f aca="false">SUM(M20:O20)</f>
        <v>34492</v>
      </c>
      <c r="Q20" s="113" t="n">
        <f aca="false">+P20/3</f>
        <v>11497.3333333333</v>
      </c>
      <c r="R20" s="113" t="n">
        <f aca="false">+P20/66</f>
        <v>522.606060606061</v>
      </c>
    </row>
    <row r="21" s="75" customFormat="true" ht="20.25" hidden="false" customHeight="true" outlineLevel="0" collapsed="false">
      <c r="A21" s="114"/>
      <c r="B21" s="115"/>
      <c r="C21" s="116" t="s">
        <v>46</v>
      </c>
      <c r="D21" s="117"/>
      <c r="E21" s="71" t="n">
        <v>0.989134646199053</v>
      </c>
      <c r="F21" s="118" t="n">
        <f aca="false">+F20/F15</f>
        <v>1</v>
      </c>
      <c r="G21" s="118" t="n">
        <f aca="false">+G20/G15</f>
        <v>1</v>
      </c>
      <c r="H21" s="118" t="n">
        <f aca="false">+H20/H15</f>
        <v>0.977908455181182</v>
      </c>
      <c r="I21" s="118" t="n">
        <f aca="false">+I20/I15</f>
        <v>0.330925957302609</v>
      </c>
      <c r="J21" s="119" t="n">
        <f aca="false">+J20/J15</f>
        <v>0.612268630681268</v>
      </c>
      <c r="K21" s="119" t="n">
        <v>0.612268630681268</v>
      </c>
      <c r="L21" s="119" t="n">
        <v>0.612268630681268</v>
      </c>
      <c r="M21" s="118" t="n">
        <f aca="false">M20/M15</f>
        <v>0.186549831081081</v>
      </c>
      <c r="N21" s="118" t="n">
        <f aca="false">N20/N15</f>
        <v>0.176608169710693</v>
      </c>
      <c r="O21" s="118" t="n">
        <f aca="false">O20/O15</f>
        <v>0.161465600515187</v>
      </c>
      <c r="P21" s="119" t="n">
        <f aca="false">+P20/P15</f>
        <v>0.173768476629016</v>
      </c>
      <c r="Q21" s="119" t="n">
        <v>0.173768476629016</v>
      </c>
      <c r="R21" s="119" t="n">
        <v>0.173768476629016</v>
      </c>
    </row>
    <row r="22" customFormat="false" ht="24.75" hidden="false" customHeight="true" outlineLevel="0" collapsed="false">
      <c r="A22" s="108" t="s">
        <v>48</v>
      </c>
      <c r="B22" s="120" t="s">
        <v>42</v>
      </c>
      <c r="C22" s="121" t="s">
        <v>43</v>
      </c>
      <c r="D22" s="111" t="s">
        <v>33</v>
      </c>
      <c r="E22" s="122" t="n">
        <v>619.008333333333</v>
      </c>
      <c r="F22" s="123" t="s">
        <v>35</v>
      </c>
      <c r="G22" s="123" t="s">
        <v>35</v>
      </c>
      <c r="H22" s="123" t="n">
        <f aca="false">+H27+H31</f>
        <v>1090.69</v>
      </c>
      <c r="I22" s="123" t="n">
        <f aca="false">+I27+I31</f>
        <v>88626.9</v>
      </c>
      <c r="J22" s="124" t="n">
        <f aca="false">SUM(H22:I22)</f>
        <v>89717.59</v>
      </c>
      <c r="K22" s="124" t="n">
        <f aca="false">+J22/2</f>
        <v>44858.795</v>
      </c>
      <c r="L22" s="124" t="n">
        <f aca="false">+J22/24</f>
        <v>3738.23291666667</v>
      </c>
      <c r="M22" s="123" t="n">
        <f aca="false">M27+M31</f>
        <v>126195.8</v>
      </c>
      <c r="N22" s="123" t="n">
        <f aca="false">N27+N31</f>
        <v>153239.3</v>
      </c>
      <c r="O22" s="123" t="n">
        <f aca="false">O27+O31</f>
        <v>177004.2</v>
      </c>
      <c r="P22" s="124" t="n">
        <f aca="false">SUM(M22:O22)</f>
        <v>456439.3</v>
      </c>
      <c r="Q22" s="124" t="n">
        <f aca="false">+P22/3</f>
        <v>152146.433333333</v>
      </c>
      <c r="R22" s="124" t="n">
        <f aca="false">+P22/66</f>
        <v>6915.74696969697</v>
      </c>
    </row>
    <row r="23" s="2" customFormat="true" ht="22.5" hidden="false" customHeight="true" outlineLevel="0" collapsed="false">
      <c r="A23" s="101"/>
      <c r="B23" s="102" t="s">
        <v>49</v>
      </c>
      <c r="C23" s="103" t="s">
        <v>46</v>
      </c>
      <c r="D23" s="104"/>
      <c r="E23" s="105" t="n">
        <v>0.00369854348657817</v>
      </c>
      <c r="F23" s="106"/>
      <c r="G23" s="125"/>
      <c r="H23" s="106" t="n">
        <f aca="false">+H22/H12</f>
        <v>0.0123835111021744</v>
      </c>
      <c r="I23" s="106" t="n">
        <f aca="false">+I22/I12</f>
        <v>0.486113495537725</v>
      </c>
      <c r="J23" s="126" t="n">
        <f aca="false">+J22/J12</f>
        <v>0.268178271841132</v>
      </c>
      <c r="K23" s="126" t="n">
        <v>0.268178271841132</v>
      </c>
      <c r="L23" s="126" t="n">
        <v>0.268178271841132</v>
      </c>
      <c r="M23" s="106" t="n">
        <f aca="false">M22/M12</f>
        <v>0.591117854180143</v>
      </c>
      <c r="N23" s="106" t="n">
        <f aca="false">N22/N12</f>
        <v>0.566829939884089</v>
      </c>
      <c r="O23" s="106" t="n">
        <f aca="false">O22/O12</f>
        <v>0.608390642142804</v>
      </c>
      <c r="P23" s="126" t="n">
        <f aca="false">+P22/P12</f>
        <v>0.58912915389674</v>
      </c>
      <c r="Q23" s="126" t="n">
        <v>0.58912915389674</v>
      </c>
      <c r="R23" s="126" t="n">
        <v>0.58912915389674</v>
      </c>
    </row>
    <row r="24" customFormat="false" ht="30" hidden="false" customHeight="true" outlineLevel="0" collapsed="false">
      <c r="A24" s="108"/>
      <c r="B24" s="109"/>
      <c r="C24" s="110" t="s">
        <v>47</v>
      </c>
      <c r="D24" s="111" t="s">
        <v>39</v>
      </c>
      <c r="E24" s="62" t="n">
        <v>665.091666666667</v>
      </c>
      <c r="F24" s="63" t="s">
        <v>35</v>
      </c>
      <c r="G24" s="63" t="s">
        <v>35</v>
      </c>
      <c r="H24" s="112" t="n">
        <f aca="false">+H29+H33</f>
        <v>417</v>
      </c>
      <c r="I24" s="112" t="n">
        <f aca="false">+I29+I33</f>
        <v>31591</v>
      </c>
      <c r="J24" s="113" t="n">
        <f aca="false">+H24+I24</f>
        <v>32008</v>
      </c>
      <c r="K24" s="113" t="n">
        <f aca="false">+J24/2</f>
        <v>16004</v>
      </c>
      <c r="L24" s="113" t="n">
        <f aca="false">+J24/24</f>
        <v>1333.66666666667</v>
      </c>
      <c r="M24" s="52" t="n">
        <f aca="false">M29+M33</f>
        <v>46230</v>
      </c>
      <c r="N24" s="52" t="n">
        <f aca="false">N29+N33</f>
        <v>55271</v>
      </c>
      <c r="O24" s="52" t="n">
        <f aca="false">O29+O33</f>
        <v>62501</v>
      </c>
      <c r="P24" s="53" t="n">
        <f aca="false">SUM(M24:O24)</f>
        <v>164002</v>
      </c>
      <c r="Q24" s="53" t="n">
        <f aca="false">+P24/3</f>
        <v>54667.3333333333</v>
      </c>
      <c r="R24" s="53" t="n">
        <f aca="false">+P24/66</f>
        <v>2484.87878787879</v>
      </c>
    </row>
    <row r="25" customFormat="false" ht="21" hidden="false" customHeight="true" outlineLevel="0" collapsed="false">
      <c r="A25" s="114"/>
      <c r="B25" s="115"/>
      <c r="C25" s="116" t="s">
        <v>46</v>
      </c>
      <c r="D25" s="117"/>
      <c r="E25" s="71" t="n">
        <v>0.0108653538009475</v>
      </c>
      <c r="F25" s="127"/>
      <c r="G25" s="127"/>
      <c r="H25" s="118" t="n">
        <f aca="false">+H24/H15</f>
        <v>0.0220915448188175</v>
      </c>
      <c r="I25" s="118" t="n">
        <f aca="false">+I24/I15</f>
        <v>0.669074042697391</v>
      </c>
      <c r="J25" s="119" t="n">
        <f aca="false">+J24/J15</f>
        <v>0.387731369318732</v>
      </c>
      <c r="K25" s="119" t="n">
        <v>0.387731369318732</v>
      </c>
      <c r="L25" s="119" t="n">
        <v>0.387731369318732</v>
      </c>
      <c r="M25" s="127" t="n">
        <f aca="false">M24/M15</f>
        <v>0.813450168918919</v>
      </c>
      <c r="N25" s="127" t="n">
        <f aca="false">N24/N15</f>
        <v>0.823391830289307</v>
      </c>
      <c r="O25" s="127" t="n">
        <f aca="false">O24/O15</f>
        <v>0.838534399484813</v>
      </c>
      <c r="P25" s="119" t="n">
        <f aca="false">+P24/P15</f>
        <v>0.826231523370984</v>
      </c>
      <c r="Q25" s="119" t="n">
        <v>0.826231523370984</v>
      </c>
      <c r="R25" s="119" t="n">
        <v>0.826231523370984</v>
      </c>
    </row>
    <row r="26" s="2" customFormat="true" ht="11.25" hidden="false" customHeight="true" outlineLevel="0" collapsed="false">
      <c r="A26" s="128"/>
      <c r="B26" s="129"/>
      <c r="C26" s="130"/>
      <c r="D26" s="131"/>
      <c r="E26" s="132"/>
      <c r="F26" s="132"/>
      <c r="G26" s="132"/>
      <c r="H26" s="133"/>
      <c r="I26" s="133"/>
      <c r="J26" s="133"/>
      <c r="K26" s="133"/>
      <c r="L26" s="133"/>
      <c r="M26" s="132"/>
      <c r="N26" s="133"/>
      <c r="O26" s="133"/>
      <c r="P26" s="133"/>
      <c r="Q26" s="133"/>
      <c r="R26" s="133"/>
    </row>
    <row r="27" customFormat="false" ht="23.25" hidden="false" customHeight="true" outlineLevel="0" collapsed="false">
      <c r="A27" s="94" t="s">
        <v>50</v>
      </c>
      <c r="B27" s="95" t="s">
        <v>42</v>
      </c>
      <c r="C27" s="134" t="s">
        <v>43</v>
      </c>
      <c r="D27" s="97" t="s">
        <v>33</v>
      </c>
      <c r="E27" s="98" t="n">
        <v>619.008333333333</v>
      </c>
      <c r="F27" s="99" t="s">
        <v>35</v>
      </c>
      <c r="G27" s="99" t="s">
        <v>35</v>
      </c>
      <c r="H27" s="99" t="n">
        <v>602.59</v>
      </c>
      <c r="I27" s="99" t="n">
        <v>14060</v>
      </c>
      <c r="J27" s="100" t="n">
        <f aca="false">SUM(H27:I27)</f>
        <v>14662.59</v>
      </c>
      <c r="K27" s="100" t="n">
        <f aca="false">+J27/2</f>
        <v>7331.295</v>
      </c>
      <c r="L27" s="100" t="n">
        <f aca="false">+J27/24</f>
        <v>610.94125</v>
      </c>
      <c r="M27" s="99" t="n">
        <v>16093.1</v>
      </c>
      <c r="N27" s="99" t="n">
        <v>17714.9</v>
      </c>
      <c r="O27" s="99" t="n">
        <v>18790.8</v>
      </c>
      <c r="P27" s="100" t="n">
        <f aca="false">SUM(M27:O27)</f>
        <v>52598.8</v>
      </c>
      <c r="Q27" s="100" t="n">
        <f aca="false">+P27/3</f>
        <v>17532.9333333333</v>
      </c>
      <c r="R27" s="100" t="n">
        <f aca="false">+P27/66</f>
        <v>796.951515151515</v>
      </c>
    </row>
    <row r="28" s="2" customFormat="true" ht="25.5" hidden="false" customHeight="true" outlineLevel="0" collapsed="false">
      <c r="A28" s="101"/>
      <c r="B28" s="135" t="s">
        <v>51</v>
      </c>
      <c r="C28" s="130" t="s">
        <v>52</v>
      </c>
      <c r="D28" s="104"/>
      <c r="E28" s="105" t="n">
        <v>0.00369854348657817</v>
      </c>
      <c r="F28" s="106"/>
      <c r="G28" s="106"/>
      <c r="H28" s="106" t="n">
        <f aca="false">+H27/H22</f>
        <v>0.552485124095756</v>
      </c>
      <c r="I28" s="106" t="n">
        <f aca="false">+I27/I22</f>
        <v>0.158642579171786</v>
      </c>
      <c r="J28" s="126" t="n">
        <f aca="false">+J27/J22</f>
        <v>0.163430493396</v>
      </c>
      <c r="K28" s="126" t="n">
        <v>0.163430493396</v>
      </c>
      <c r="L28" s="126" t="n">
        <v>0.163430493396</v>
      </c>
      <c r="M28" s="106" t="n">
        <f aca="false">M27/M22</f>
        <v>0.127524846310258</v>
      </c>
      <c r="N28" s="106" t="n">
        <f aca="false">N27/N22</f>
        <v>0.115602851226807</v>
      </c>
      <c r="O28" s="106" t="n">
        <f aca="false">O27/O22</f>
        <v>0.106160192808984</v>
      </c>
      <c r="P28" s="126" t="n">
        <f aca="false">+P27/P22</f>
        <v>0.115237228696127</v>
      </c>
      <c r="Q28" s="126" t="n">
        <v>0.115237228696127</v>
      </c>
      <c r="R28" s="126" t="n">
        <v>0.115237228696127</v>
      </c>
    </row>
    <row r="29" customFormat="false" ht="30" hidden="false" customHeight="true" outlineLevel="0" collapsed="false">
      <c r="A29" s="108"/>
      <c r="B29" s="102" t="s">
        <v>53</v>
      </c>
      <c r="C29" s="110" t="s">
        <v>47</v>
      </c>
      <c r="D29" s="111" t="s">
        <v>39</v>
      </c>
      <c r="E29" s="62" t="n">
        <v>665.091666666667</v>
      </c>
      <c r="F29" s="63" t="s">
        <v>35</v>
      </c>
      <c r="G29" s="63" t="s">
        <v>35</v>
      </c>
      <c r="H29" s="112" t="n">
        <v>202</v>
      </c>
      <c r="I29" s="112" t="n">
        <v>4467</v>
      </c>
      <c r="J29" s="113" t="n">
        <f aca="false">SUM(H29:I29)</f>
        <v>4669</v>
      </c>
      <c r="K29" s="113" t="n">
        <f aca="false">+J29/2</f>
        <v>2334.5</v>
      </c>
      <c r="L29" s="113" t="n">
        <f aca="false">+J29/24</f>
        <v>194.541666666667</v>
      </c>
      <c r="M29" s="112" t="n">
        <v>5091</v>
      </c>
      <c r="N29" s="112" t="n">
        <v>5364</v>
      </c>
      <c r="O29" s="112" t="n">
        <v>5678</v>
      </c>
      <c r="P29" s="113" t="n">
        <f aca="false">SUM(M29:O29)</f>
        <v>16133</v>
      </c>
      <c r="Q29" s="113" t="n">
        <f aca="false">+P29/3</f>
        <v>5377.66666666667</v>
      </c>
      <c r="R29" s="113" t="n">
        <f aca="false">+P29/66</f>
        <v>244.439393939394</v>
      </c>
    </row>
    <row r="30" customFormat="false" ht="18.75" hidden="false" customHeight="true" outlineLevel="0" collapsed="false">
      <c r="A30" s="114"/>
      <c r="B30" s="115"/>
      <c r="C30" s="136" t="s">
        <v>52</v>
      </c>
      <c r="D30" s="117"/>
      <c r="E30" s="71" t="n">
        <v>0.0108653538009475</v>
      </c>
      <c r="F30" s="127"/>
      <c r="G30" s="127"/>
      <c r="H30" s="118" t="n">
        <f aca="false">+H29/H24</f>
        <v>0.484412470023981</v>
      </c>
      <c r="I30" s="118" t="n">
        <f aca="false">+I29/I24</f>
        <v>0.141401031939476</v>
      </c>
      <c r="J30" s="119" t="n">
        <f aca="false">+J29/J24</f>
        <v>0.145869782554361</v>
      </c>
      <c r="K30" s="119" t="n">
        <v>0.145869782554361</v>
      </c>
      <c r="L30" s="119" t="n">
        <v>0.145869782554361</v>
      </c>
      <c r="M30" s="127" t="n">
        <f aca="false">M29/M24</f>
        <v>0.110123296560675</v>
      </c>
      <c r="N30" s="127" t="n">
        <f aca="false">N29/N24</f>
        <v>0.0970490854154982</v>
      </c>
      <c r="O30" s="127" t="n">
        <f aca="false">O29/O24</f>
        <v>0.0908465464552567</v>
      </c>
      <c r="P30" s="119" t="n">
        <f aca="false">+P29/P24</f>
        <v>0.0983707515762003</v>
      </c>
      <c r="Q30" s="119" t="n">
        <v>0.0983707515762003</v>
      </c>
      <c r="R30" s="119" t="n">
        <v>0.0983707515762003</v>
      </c>
    </row>
    <row r="31" customFormat="false" ht="21.75" hidden="false" customHeight="true" outlineLevel="0" collapsed="false">
      <c r="A31" s="108" t="s">
        <v>54</v>
      </c>
      <c r="B31" s="120" t="s">
        <v>42</v>
      </c>
      <c r="C31" s="121" t="s">
        <v>43</v>
      </c>
      <c r="D31" s="111" t="s">
        <v>33</v>
      </c>
      <c r="E31" s="122" t="n">
        <v>619.008333333333</v>
      </c>
      <c r="F31" s="123" t="s">
        <v>35</v>
      </c>
      <c r="G31" s="123" t="s">
        <v>35</v>
      </c>
      <c r="H31" s="123" t="n">
        <v>488.1</v>
      </c>
      <c r="I31" s="123" t="n">
        <v>74566.9</v>
      </c>
      <c r="J31" s="124" t="n">
        <f aca="false">SUM(H31:I31)</f>
        <v>75055</v>
      </c>
      <c r="K31" s="124" t="n">
        <f aca="false">+J31/2</f>
        <v>37527.5</v>
      </c>
      <c r="L31" s="124" t="n">
        <f aca="false">+J31/24</f>
        <v>3127.29166666667</v>
      </c>
      <c r="M31" s="123" t="n">
        <v>110102.7</v>
      </c>
      <c r="N31" s="123" t="n">
        <v>135524.4</v>
      </c>
      <c r="O31" s="123" t="n">
        <v>158213.4</v>
      </c>
      <c r="P31" s="124" t="n">
        <f aca="false">SUM(M31:O31)</f>
        <v>403840.5</v>
      </c>
      <c r="Q31" s="124" t="n">
        <f aca="false">+P31/3</f>
        <v>134613.5</v>
      </c>
      <c r="R31" s="124" t="n">
        <f aca="false">+P31/66</f>
        <v>6118.79545454546</v>
      </c>
    </row>
    <row r="32" s="2" customFormat="true" ht="33" hidden="false" customHeight="true" outlineLevel="0" collapsed="false">
      <c r="A32" s="101"/>
      <c r="B32" s="135" t="s">
        <v>51</v>
      </c>
      <c r="C32" s="130" t="s">
        <v>52</v>
      </c>
      <c r="D32" s="104"/>
      <c r="E32" s="105" t="n">
        <v>0.00369854348657817</v>
      </c>
      <c r="F32" s="106"/>
      <c r="G32" s="106"/>
      <c r="H32" s="106" t="n">
        <f aca="false">+H31/H22</f>
        <v>0.447514875904244</v>
      </c>
      <c r="I32" s="106" t="n">
        <f aca="false">+I31/I22</f>
        <v>0.841357420828214</v>
      </c>
      <c r="J32" s="126" t="n">
        <f aca="false">+J31/J22</f>
        <v>0.836569506604</v>
      </c>
      <c r="K32" s="126" t="n">
        <v>0.836569506604</v>
      </c>
      <c r="L32" s="126" t="n">
        <v>0.836569506604</v>
      </c>
      <c r="M32" s="106" t="n">
        <f aca="false">M31/M22</f>
        <v>0.872475153689742</v>
      </c>
      <c r="N32" s="106" t="n">
        <f aca="false">N31/N22</f>
        <v>0.884397148773193</v>
      </c>
      <c r="O32" s="106" t="n">
        <f aca="false">O31/O22</f>
        <v>0.893839807191016</v>
      </c>
      <c r="P32" s="126" t="n">
        <f aca="false">+P31/P22</f>
        <v>0.884762771303873</v>
      </c>
      <c r="Q32" s="126" t="n">
        <v>0.884762771303873</v>
      </c>
      <c r="R32" s="126" t="n">
        <v>0.884762771303873</v>
      </c>
    </row>
    <row r="33" customFormat="false" ht="22.5" hidden="false" customHeight="true" outlineLevel="0" collapsed="false">
      <c r="A33" s="108"/>
      <c r="B33" s="102" t="s">
        <v>55</v>
      </c>
      <c r="C33" s="110" t="s">
        <v>47</v>
      </c>
      <c r="D33" s="111" t="s">
        <v>39</v>
      </c>
      <c r="E33" s="62" t="n">
        <v>665.091666666667</v>
      </c>
      <c r="F33" s="63" t="s">
        <v>35</v>
      </c>
      <c r="G33" s="63" t="s">
        <v>35</v>
      </c>
      <c r="H33" s="112" t="n">
        <v>215</v>
      </c>
      <c r="I33" s="112" t="n">
        <v>27124</v>
      </c>
      <c r="J33" s="113" t="n">
        <f aca="false">SUM(H33:I33)</f>
        <v>27339</v>
      </c>
      <c r="K33" s="113" t="n">
        <f aca="false">+J33/2</f>
        <v>13669.5</v>
      </c>
      <c r="L33" s="113" t="n">
        <f aca="false">+J33/24</f>
        <v>1139.125</v>
      </c>
      <c r="M33" s="52" t="n">
        <v>41139</v>
      </c>
      <c r="N33" s="112" t="n">
        <v>49907</v>
      </c>
      <c r="O33" s="112" t="n">
        <v>56823</v>
      </c>
      <c r="P33" s="113" t="n">
        <f aca="false">SUM(M33:O33)</f>
        <v>147869</v>
      </c>
      <c r="Q33" s="113" t="n">
        <f aca="false">+P33/3</f>
        <v>49289.6666666667</v>
      </c>
      <c r="R33" s="113" t="n">
        <f aca="false">+P33/66</f>
        <v>2240.43939393939</v>
      </c>
    </row>
    <row r="34" customFormat="false" ht="22.5" hidden="false" customHeight="true" outlineLevel="0" collapsed="false">
      <c r="A34" s="114"/>
      <c r="B34" s="115"/>
      <c r="C34" s="136" t="s">
        <v>52</v>
      </c>
      <c r="D34" s="117"/>
      <c r="E34" s="71" t="n">
        <v>0.0108653538009475</v>
      </c>
      <c r="F34" s="127"/>
      <c r="G34" s="127"/>
      <c r="H34" s="118" t="n">
        <f aca="false">+H33/H24</f>
        <v>0.515587529976019</v>
      </c>
      <c r="I34" s="118" t="n">
        <f aca="false">+I33/I24</f>
        <v>0.858598968060524</v>
      </c>
      <c r="J34" s="119" t="n">
        <f aca="false">+J33/J24</f>
        <v>0.854130217445639</v>
      </c>
      <c r="K34" s="119" t="n">
        <v>0.854130217445639</v>
      </c>
      <c r="L34" s="119" t="n">
        <v>0.854130217445639</v>
      </c>
      <c r="M34" s="127" t="n">
        <f aca="false">M33/M24</f>
        <v>0.889876703439325</v>
      </c>
      <c r="N34" s="127" t="n">
        <f aca="false">N33/N24</f>
        <v>0.902950914584502</v>
      </c>
      <c r="O34" s="127" t="n">
        <f aca="false">O33/O24</f>
        <v>0.909153453544743</v>
      </c>
      <c r="P34" s="119" t="n">
        <f aca="false">+P33/P24</f>
        <v>0.9016292484238</v>
      </c>
      <c r="Q34" s="119" t="n">
        <v>0.9016292484238</v>
      </c>
      <c r="R34" s="119" t="n">
        <f aca="false">+R33/R24</f>
        <v>0.9016292484238</v>
      </c>
    </row>
    <row r="35" s="2" customFormat="true" ht="9.75" hidden="false" customHeight="true" outlineLevel="0" collapsed="false">
      <c r="A35" s="128"/>
      <c r="B35" s="129"/>
      <c r="C35" s="130"/>
      <c r="D35" s="131"/>
      <c r="E35" s="132"/>
      <c r="F35" s="132"/>
      <c r="G35" s="132"/>
      <c r="H35" s="133"/>
      <c r="I35" s="133"/>
      <c r="J35" s="133"/>
      <c r="K35" s="133"/>
      <c r="L35" s="133"/>
      <c r="M35" s="132"/>
      <c r="N35" s="133"/>
      <c r="O35" s="133"/>
      <c r="P35" s="133"/>
      <c r="Q35" s="133"/>
      <c r="R35" s="133"/>
    </row>
    <row r="36" customFormat="false" ht="20.25" hidden="false" customHeight="true" outlineLevel="0" collapsed="false">
      <c r="A36" s="40" t="s">
        <v>56</v>
      </c>
      <c r="B36" s="137" t="s">
        <v>57</v>
      </c>
      <c r="C36" s="134" t="s">
        <v>43</v>
      </c>
      <c r="D36" s="138" t="s">
        <v>33</v>
      </c>
      <c r="E36" s="98" t="n">
        <v>69306.6083333333</v>
      </c>
      <c r="F36" s="99" t="n">
        <v>14043.2</v>
      </c>
      <c r="G36" s="99" t="n">
        <v>58612.3</v>
      </c>
      <c r="H36" s="99" t="n">
        <v>69585.6</v>
      </c>
      <c r="I36" s="99" t="n">
        <v>76290.6</v>
      </c>
      <c r="J36" s="100" t="n">
        <f aca="false">SUM(G36:I36)</f>
        <v>204488.5</v>
      </c>
      <c r="K36" s="100" t="n">
        <f aca="false">+J36/3</f>
        <v>68162.8333333333</v>
      </c>
      <c r="L36" s="100" t="n">
        <f aca="false">+J36/65</f>
        <v>3145.97692307692</v>
      </c>
      <c r="M36" s="99" t="n">
        <v>65106.2</v>
      </c>
      <c r="N36" s="99" t="n">
        <v>91620.7</v>
      </c>
      <c r="O36" s="99" t="n">
        <v>79312.7</v>
      </c>
      <c r="P36" s="100" t="n">
        <f aca="false">SUM(M36:O36)</f>
        <v>236039.6</v>
      </c>
      <c r="Q36" s="100" t="n">
        <f aca="false">+P36/3</f>
        <v>78679.8666666667</v>
      </c>
      <c r="R36" s="100" t="n">
        <f aca="false">+P36/66</f>
        <v>3576.35757575758</v>
      </c>
    </row>
    <row r="37" customFormat="false" ht="18.75" hidden="false" customHeight="true" outlineLevel="0" collapsed="false">
      <c r="A37" s="48"/>
      <c r="B37" s="139" t="s">
        <v>58</v>
      </c>
      <c r="C37" s="140" t="s">
        <v>46</v>
      </c>
      <c r="D37" s="141"/>
      <c r="E37" s="142" t="n">
        <v>0.414103479750797</v>
      </c>
      <c r="F37" s="143" t="n">
        <f aca="false">+F36/F12</f>
        <v>0.928991969093579</v>
      </c>
      <c r="G37" s="143" t="n">
        <f aca="false">+G36/G12</f>
        <v>0.913657244670022</v>
      </c>
      <c r="H37" s="143" t="n">
        <v>0.790062687667783</v>
      </c>
      <c r="I37" s="143" t="n">
        <f aca="false">+I36/I12</f>
        <v>0.418449593099503</v>
      </c>
      <c r="J37" s="144" t="n">
        <f aca="false">+J36/J12</f>
        <v>0.611244378514685</v>
      </c>
      <c r="K37" s="144" t="n">
        <v>0.611244378514685</v>
      </c>
      <c r="L37" s="144" t="n">
        <v>0.611244378514685</v>
      </c>
      <c r="M37" s="143" t="n">
        <f aca="false">M36/M12</f>
        <v>0.30496607048589</v>
      </c>
      <c r="N37" s="143" t="n">
        <f aca="false">N36/N12</f>
        <v>0.338903635510852</v>
      </c>
      <c r="O37" s="143" t="n">
        <f aca="false">O36/O12</f>
        <v>0.272609940798465</v>
      </c>
      <c r="P37" s="144" t="n">
        <f aca="false">+P36/P12</f>
        <v>0.304657836943762</v>
      </c>
      <c r="Q37" s="144" t="n">
        <v>0.304657836943762</v>
      </c>
      <c r="R37" s="144" t="n">
        <v>0.304657836943762</v>
      </c>
    </row>
    <row r="38" customFormat="false" ht="25.5" hidden="false" customHeight="true" outlineLevel="0" collapsed="false">
      <c r="A38" s="48"/>
      <c r="B38" s="145" t="s">
        <v>59</v>
      </c>
      <c r="C38" s="121" t="s">
        <v>43</v>
      </c>
      <c r="D38" s="146" t="s">
        <v>33</v>
      </c>
      <c r="E38" s="122" t="n">
        <v>65018.375</v>
      </c>
      <c r="F38" s="123" t="s">
        <v>35</v>
      </c>
      <c r="G38" s="123" t="s">
        <v>35</v>
      </c>
      <c r="H38" s="123" t="n">
        <v>488.14994</v>
      </c>
      <c r="I38" s="123" t="n">
        <v>74567</v>
      </c>
      <c r="J38" s="124" t="n">
        <f aca="false">SUM(H38:I38)</f>
        <v>75055.14994</v>
      </c>
      <c r="K38" s="124" t="n">
        <f aca="false">+J38/2</f>
        <v>37527.57497</v>
      </c>
      <c r="L38" s="124" t="n">
        <f aca="false">+J38/24</f>
        <v>3127.29791416667</v>
      </c>
      <c r="M38" s="123" t="n">
        <v>110102.7</v>
      </c>
      <c r="N38" s="123" t="n">
        <v>135524.4</v>
      </c>
      <c r="O38" s="123" t="n">
        <v>158213.4</v>
      </c>
      <c r="P38" s="124" t="n">
        <f aca="false">SUM(M38:O38)</f>
        <v>403840.5</v>
      </c>
      <c r="Q38" s="124" t="n">
        <f aca="false">+P38/3</f>
        <v>134613.5</v>
      </c>
      <c r="R38" s="124" t="n">
        <f aca="false">+P38/66</f>
        <v>6118.79545454546</v>
      </c>
    </row>
    <row r="39" customFormat="false" ht="18" hidden="false" customHeight="true" outlineLevel="0" collapsed="false">
      <c r="A39" s="48"/>
      <c r="B39" s="145"/>
      <c r="C39" s="140" t="s">
        <v>46</v>
      </c>
      <c r="D39" s="141"/>
      <c r="E39" s="142" t="n">
        <v>0.388481502452816</v>
      </c>
      <c r="F39" s="143"/>
      <c r="G39" s="143"/>
      <c r="H39" s="143" t="n">
        <v>0.00554236873119248</v>
      </c>
      <c r="I39" s="143" t="n">
        <f aca="false">+I38/I12</f>
        <v>0.408995745329708</v>
      </c>
      <c r="J39" s="144" t="n">
        <f aca="false">+J38/J12</f>
        <v>0.224350212747425</v>
      </c>
      <c r="K39" s="144" t="n">
        <v>0.224350212747425</v>
      </c>
      <c r="L39" s="144" t="n">
        <v>0.224350212747425</v>
      </c>
      <c r="M39" s="143" t="n">
        <f aca="false">M38/M12</f>
        <v>0.515735640674571</v>
      </c>
      <c r="N39" s="143" t="n">
        <f aca="false">N38/N12</f>
        <v>0.501302782672768</v>
      </c>
      <c r="O39" s="143" t="n">
        <f aca="false">O38/O12</f>
        <v>0.543803774269742</v>
      </c>
      <c r="P39" s="144" t="n">
        <f aca="false">+P38/P12</f>
        <v>0.521239542857585</v>
      </c>
      <c r="Q39" s="144" t="n">
        <v>0.521239542857585</v>
      </c>
      <c r="R39" s="144" t="n">
        <v>0.521239542857585</v>
      </c>
    </row>
    <row r="40" customFormat="false" ht="25.5" hidden="false" customHeight="true" outlineLevel="0" collapsed="false">
      <c r="A40" s="48"/>
      <c r="B40" s="145" t="s">
        <v>60</v>
      </c>
      <c r="C40" s="121" t="s">
        <v>43</v>
      </c>
      <c r="D40" s="146" t="s">
        <v>33</v>
      </c>
      <c r="E40" s="122" t="n">
        <v>33040.4583333333</v>
      </c>
      <c r="F40" s="123" t="n">
        <v>1073.4</v>
      </c>
      <c r="G40" s="123" t="n">
        <v>5539</v>
      </c>
      <c r="H40" s="123" t="n">
        <v>17399.7</v>
      </c>
      <c r="I40" s="123" t="n">
        <v>17399.7</v>
      </c>
      <c r="J40" s="124" t="n">
        <f aca="false">SUM(G40:I40)</f>
        <v>40338.4</v>
      </c>
      <c r="K40" s="124" t="n">
        <f aca="false">+J40/3</f>
        <v>13446.1333333333</v>
      </c>
      <c r="L40" s="124" t="n">
        <f aca="false">+J40/65</f>
        <v>620.590769230769</v>
      </c>
      <c r="M40" s="123" t="n">
        <v>22184.7</v>
      </c>
      <c r="N40" s="123" t="n">
        <v>25484.4</v>
      </c>
      <c r="O40" s="123" t="n">
        <v>34621.5</v>
      </c>
      <c r="P40" s="124" t="n">
        <f aca="false">SUM(M40:O40)</f>
        <v>82290.6</v>
      </c>
      <c r="Q40" s="124" t="n">
        <f aca="false">+P40/3</f>
        <v>27430.2</v>
      </c>
      <c r="R40" s="124" t="n">
        <f aca="false">+P40/66</f>
        <v>1246.82727272727</v>
      </c>
    </row>
    <row r="41" customFormat="false" ht="20.25" hidden="false" customHeight="true" outlineLevel="0" collapsed="false">
      <c r="A41" s="48"/>
      <c r="B41" s="145"/>
      <c r="C41" s="140" t="s">
        <v>46</v>
      </c>
      <c r="D41" s="141"/>
      <c r="E41" s="122"/>
      <c r="F41" s="147" t="n">
        <f aca="false">+F40/F12</f>
        <v>0.0710080309064208</v>
      </c>
      <c r="G41" s="147" t="n">
        <f aca="false">+G40/G12</f>
        <v>0.0863427553299777</v>
      </c>
      <c r="H41" s="147" t="n">
        <v>0.197553139537679</v>
      </c>
      <c r="I41" s="147" t="n">
        <f aca="false">+I40/I12</f>
        <v>0.0954363628684716</v>
      </c>
      <c r="J41" s="144" t="n">
        <f aca="false">+J40/J12</f>
        <v>0.120577050730368</v>
      </c>
      <c r="K41" s="144" t="n">
        <v>0.120577050730368</v>
      </c>
      <c r="L41" s="144" t="n">
        <v>0.120577050730368</v>
      </c>
      <c r="M41" s="147" t="n">
        <f aca="false">M40/M12</f>
        <v>0.103916075333967</v>
      </c>
      <c r="N41" s="147" t="n">
        <f aca="false">N40/N12</f>
        <v>0.0942664246050593</v>
      </c>
      <c r="O41" s="147" t="n">
        <f aca="false">O40/O12</f>
        <v>0.118999417058731</v>
      </c>
      <c r="P41" s="144" t="n">
        <f aca="false">+P40/P12</f>
        <v>0.106213009159498</v>
      </c>
      <c r="Q41" s="144" t="n">
        <v>0.106213009159498</v>
      </c>
      <c r="R41" s="144" t="n">
        <v>0.106213009159498</v>
      </c>
    </row>
    <row r="42" customFormat="false" ht="25.5" hidden="false" customHeight="true" outlineLevel="0" collapsed="false">
      <c r="A42" s="48"/>
      <c r="B42" s="148" t="s">
        <v>61</v>
      </c>
      <c r="C42" s="121" t="s">
        <v>43</v>
      </c>
      <c r="D42" s="146" t="s">
        <v>33</v>
      </c>
      <c r="E42" s="122"/>
      <c r="F42" s="123" t="s">
        <v>35</v>
      </c>
      <c r="G42" s="123" t="s">
        <v>35</v>
      </c>
      <c r="H42" s="123" t="n">
        <v>602.59907</v>
      </c>
      <c r="I42" s="123" t="n">
        <v>14060</v>
      </c>
      <c r="J42" s="124" t="n">
        <f aca="false">SUM(H42:I42)</f>
        <v>14662.59907</v>
      </c>
      <c r="K42" s="124" t="n">
        <f aca="false">+J42/2</f>
        <v>7331.299535</v>
      </c>
      <c r="L42" s="124" t="n">
        <f aca="false">+J42/24</f>
        <v>610.941627916667</v>
      </c>
      <c r="M42" s="123" t="n">
        <v>16093.1</v>
      </c>
      <c r="N42" s="123" t="n">
        <v>17714.9</v>
      </c>
      <c r="O42" s="123" t="n">
        <v>18790.8</v>
      </c>
      <c r="P42" s="124" t="n">
        <f aca="false">SUM(M42:O42)</f>
        <v>52598.8</v>
      </c>
      <c r="Q42" s="124" t="n">
        <f aca="false">+P42/3</f>
        <v>17532.9333333333</v>
      </c>
      <c r="R42" s="124" t="n">
        <f aca="false">+P42/66</f>
        <v>796.951515151515</v>
      </c>
    </row>
    <row r="43" customFormat="false" ht="18.75" hidden="false" customHeight="true" outlineLevel="0" collapsed="false">
      <c r="A43" s="67"/>
      <c r="B43" s="148"/>
      <c r="C43" s="136" t="s">
        <v>46</v>
      </c>
      <c r="D43" s="149"/>
      <c r="E43" s="150" t="n">
        <v>0.197415067587632</v>
      </c>
      <c r="F43" s="118"/>
      <c r="G43" s="118"/>
      <c r="H43" s="118" t="n">
        <v>0.0068418040633451</v>
      </c>
      <c r="I43" s="118" t="n">
        <f aca="false">+I42/I12</f>
        <v>0.0771182987023173</v>
      </c>
      <c r="J43" s="151" t="n">
        <f aca="false">+J42/J12</f>
        <v>0.0438285343965658</v>
      </c>
      <c r="K43" s="151" t="n">
        <v>0.0438285343965658</v>
      </c>
      <c r="L43" s="151" t="n">
        <v>0.0438285343965658</v>
      </c>
      <c r="M43" s="118" t="n">
        <f aca="false">M42/M12</f>
        <v>0.075382213505572</v>
      </c>
      <c r="N43" s="118" t="n">
        <f aca="false">N42/N12</f>
        <v>0.0655271572113201</v>
      </c>
      <c r="O43" s="118" t="n">
        <f aca="false">O42/O12</f>
        <v>0.0645868678730618</v>
      </c>
      <c r="P43" s="151" t="n">
        <f aca="false">+P42/P12</f>
        <v>0.0678896110391542</v>
      </c>
      <c r="Q43" s="151" t="n">
        <v>0.0678896110391542</v>
      </c>
      <c r="R43" s="151" t="n">
        <v>0.0678896110391542</v>
      </c>
    </row>
    <row r="44" customFormat="false" ht="15.75" hidden="false" customHeight="false" outlineLevel="0" collapsed="false">
      <c r="D44" s="152"/>
    </row>
    <row r="45" customFormat="false" ht="15" hidden="false" customHeight="false" outlineLevel="0" collapsed="false">
      <c r="D45" s="152"/>
      <c r="H45" s="153"/>
      <c r="I45" s="153"/>
      <c r="J45" s="153"/>
    </row>
    <row r="46" customFormat="false" ht="15" hidden="false" customHeight="false" outlineLevel="0" collapsed="false">
      <c r="D46" s="152"/>
    </row>
    <row r="47" customFormat="false" ht="15" hidden="false" customHeight="false" outlineLevel="0" collapsed="false">
      <c r="D47" s="152"/>
    </row>
    <row r="48" customFormat="false" ht="15" hidden="false" customHeight="false" outlineLevel="0" collapsed="false">
      <c r="D48" s="152"/>
    </row>
    <row r="49" customFormat="false" ht="15" hidden="false" customHeight="false" outlineLevel="0" collapsed="false">
      <c r="D49" s="152"/>
    </row>
    <row r="50" customFormat="false" ht="15" hidden="false" customHeight="false" outlineLevel="0" collapsed="false">
      <c r="D50" s="152"/>
    </row>
    <row r="51" customFormat="false" ht="15" hidden="false" customHeight="false" outlineLevel="0" collapsed="false">
      <c r="D51" s="152"/>
    </row>
    <row r="52" customFormat="false" ht="15" hidden="false" customHeight="false" outlineLevel="0" collapsed="false">
      <c r="D52" s="152"/>
    </row>
    <row r="53" customFormat="false" ht="15" hidden="false" customHeight="false" outlineLevel="0" collapsed="false">
      <c r="D53" s="152"/>
    </row>
    <row r="54" customFormat="false" ht="15" hidden="false" customHeight="false" outlineLevel="0" collapsed="false">
      <c r="D54" s="152"/>
    </row>
    <row r="55" customFormat="false" ht="15" hidden="false" customHeight="false" outlineLevel="0" collapsed="false">
      <c r="D55" s="152"/>
    </row>
    <row r="56" customFormat="false" ht="15" hidden="false" customHeight="false" outlineLevel="0" collapsed="false">
      <c r="D56" s="152"/>
    </row>
    <row r="57" customFormat="false" ht="15" hidden="false" customHeight="false" outlineLevel="0" collapsed="false">
      <c r="D57" s="152"/>
    </row>
    <row r="58" customFormat="false" ht="15" hidden="false" customHeight="false" outlineLevel="0" collapsed="false">
      <c r="D58" s="152"/>
    </row>
    <row r="59" customFormat="false" ht="15" hidden="false" customHeight="false" outlineLevel="0" collapsed="false">
      <c r="D59" s="152"/>
    </row>
    <row r="60" customFormat="false" ht="15" hidden="false" customHeight="false" outlineLevel="0" collapsed="false">
      <c r="D60" s="152"/>
    </row>
    <row r="61" customFormat="false" ht="15" hidden="false" customHeight="false" outlineLevel="0" collapsed="false">
      <c r="D61" s="152"/>
    </row>
    <row r="62" customFormat="false" ht="15" hidden="false" customHeight="false" outlineLevel="0" collapsed="false">
      <c r="D62" s="152"/>
    </row>
    <row r="63" customFormat="false" ht="15" hidden="false" customHeight="false" outlineLevel="0" collapsed="false">
      <c r="D63" s="152"/>
    </row>
    <row r="64" customFormat="false" ht="15" hidden="false" customHeight="false" outlineLevel="0" collapsed="false">
      <c r="D64" s="152"/>
    </row>
    <row r="65" customFormat="false" ht="15" hidden="false" customHeight="false" outlineLevel="0" collapsed="false">
      <c r="D65" s="152"/>
    </row>
    <row r="66" customFormat="false" ht="15" hidden="false" customHeight="false" outlineLevel="0" collapsed="false">
      <c r="D66" s="152"/>
    </row>
    <row r="67" customFormat="false" ht="15" hidden="false" customHeight="false" outlineLevel="0" collapsed="false">
      <c r="D67" s="152"/>
    </row>
    <row r="68" customFormat="false" ht="15" hidden="false" customHeight="false" outlineLevel="0" collapsed="false">
      <c r="D68" s="152"/>
    </row>
    <row r="69" customFormat="false" ht="15" hidden="false" customHeight="false" outlineLevel="0" collapsed="false">
      <c r="D69" s="152"/>
    </row>
    <row r="70" customFormat="false" ht="15" hidden="false" customHeight="false" outlineLevel="0" collapsed="false">
      <c r="D70" s="152"/>
    </row>
    <row r="71" customFormat="false" ht="15" hidden="false" customHeight="false" outlineLevel="0" collapsed="false">
      <c r="D71" s="152"/>
    </row>
    <row r="72" customFormat="false" ht="15" hidden="false" customHeight="false" outlineLevel="0" collapsed="false">
      <c r="D72" s="152"/>
    </row>
    <row r="73" customFormat="false" ht="15" hidden="false" customHeight="false" outlineLevel="0" collapsed="false">
      <c r="D73" s="152"/>
    </row>
    <row r="74" customFormat="false" ht="15" hidden="false" customHeight="false" outlineLevel="0" collapsed="false">
      <c r="D74" s="152"/>
    </row>
    <row r="75" customFormat="false" ht="15" hidden="false" customHeight="false" outlineLevel="0" collapsed="false">
      <c r="D75" s="152"/>
    </row>
    <row r="76" customFormat="false" ht="15" hidden="false" customHeight="false" outlineLevel="0" collapsed="false">
      <c r="D76" s="152"/>
    </row>
    <row r="77" customFormat="false" ht="15" hidden="false" customHeight="false" outlineLevel="0" collapsed="false">
      <c r="D77" s="152"/>
    </row>
    <row r="78" customFormat="false" ht="15" hidden="false" customHeight="false" outlineLevel="0" collapsed="false">
      <c r="D78" s="152"/>
    </row>
    <row r="79" customFormat="false" ht="15" hidden="false" customHeight="false" outlineLevel="0" collapsed="false">
      <c r="D79" s="152"/>
    </row>
    <row r="80" customFormat="false" ht="15" hidden="false" customHeight="false" outlineLevel="0" collapsed="false">
      <c r="D80" s="152"/>
    </row>
    <row r="81" customFormat="false" ht="15" hidden="false" customHeight="false" outlineLevel="0" collapsed="false">
      <c r="D81" s="152"/>
    </row>
    <row r="82" customFormat="false" ht="15" hidden="false" customHeight="false" outlineLevel="0" collapsed="false">
      <c r="D82" s="152"/>
    </row>
    <row r="83" customFormat="false" ht="15" hidden="false" customHeight="false" outlineLevel="0" collapsed="false">
      <c r="D83" s="152"/>
    </row>
    <row r="84" customFormat="false" ht="15" hidden="false" customHeight="false" outlineLevel="0" collapsed="false">
      <c r="D84" s="152"/>
    </row>
    <row r="85" customFormat="false" ht="15" hidden="false" customHeight="false" outlineLevel="0" collapsed="false">
      <c r="D85" s="152"/>
    </row>
    <row r="86" customFormat="false" ht="15" hidden="false" customHeight="false" outlineLevel="0" collapsed="false">
      <c r="D86" s="152"/>
    </row>
    <row r="87" customFormat="false" ht="15" hidden="false" customHeight="false" outlineLevel="0" collapsed="false">
      <c r="D87" s="152"/>
    </row>
    <row r="88" customFormat="false" ht="15" hidden="false" customHeight="false" outlineLevel="0" collapsed="false">
      <c r="D88" s="152"/>
    </row>
    <row r="89" customFormat="false" ht="15" hidden="false" customHeight="false" outlineLevel="0" collapsed="false">
      <c r="D89" s="152"/>
    </row>
    <row r="90" customFormat="false" ht="15" hidden="false" customHeight="false" outlineLevel="0" collapsed="false">
      <c r="D90" s="152"/>
    </row>
    <row r="91" customFormat="false" ht="15" hidden="false" customHeight="false" outlineLevel="0" collapsed="false">
      <c r="D91" s="152"/>
    </row>
    <row r="92" customFormat="false" ht="15" hidden="false" customHeight="false" outlineLevel="0" collapsed="false">
      <c r="D92" s="152"/>
    </row>
    <row r="93" customFormat="false" ht="15" hidden="false" customHeight="false" outlineLevel="0" collapsed="false">
      <c r="D93" s="152"/>
    </row>
    <row r="94" customFormat="false" ht="15" hidden="false" customHeight="false" outlineLevel="0" collapsed="false">
      <c r="D94" s="152"/>
    </row>
    <row r="95" customFormat="false" ht="15" hidden="false" customHeight="false" outlineLevel="0" collapsed="false">
      <c r="D95" s="152"/>
    </row>
    <row r="96" customFormat="false" ht="15" hidden="false" customHeight="false" outlineLevel="0" collapsed="false">
      <c r="D96" s="152"/>
    </row>
    <row r="97" customFormat="false" ht="15" hidden="false" customHeight="false" outlineLevel="0" collapsed="false">
      <c r="D97" s="152"/>
    </row>
    <row r="98" customFormat="false" ht="15" hidden="false" customHeight="false" outlineLevel="0" collapsed="false">
      <c r="D98" s="152"/>
    </row>
    <row r="99" customFormat="false" ht="15" hidden="false" customHeight="false" outlineLevel="0" collapsed="false">
      <c r="D99" s="152"/>
    </row>
    <row r="100" customFormat="false" ht="15" hidden="false" customHeight="false" outlineLevel="0" collapsed="false">
      <c r="D100" s="152"/>
    </row>
    <row r="101" customFormat="false" ht="15" hidden="false" customHeight="false" outlineLevel="0" collapsed="false">
      <c r="D101" s="152"/>
    </row>
    <row r="102" customFormat="false" ht="15" hidden="false" customHeight="false" outlineLevel="0" collapsed="false">
      <c r="D102" s="152"/>
    </row>
    <row r="103" customFormat="false" ht="15" hidden="false" customHeight="false" outlineLevel="0" collapsed="false">
      <c r="D103" s="152"/>
    </row>
    <row r="104" customFormat="false" ht="15" hidden="false" customHeight="false" outlineLevel="0" collapsed="false">
      <c r="D104" s="152"/>
    </row>
    <row r="105" customFormat="false" ht="15" hidden="false" customHeight="false" outlineLevel="0" collapsed="false">
      <c r="D105" s="152"/>
    </row>
    <row r="106" customFormat="false" ht="15" hidden="false" customHeight="false" outlineLevel="0" collapsed="false">
      <c r="D106" s="152"/>
    </row>
    <row r="107" customFormat="false" ht="15" hidden="false" customHeight="false" outlineLevel="0" collapsed="false">
      <c r="D107" s="152"/>
    </row>
    <row r="108" customFormat="false" ht="15" hidden="false" customHeight="false" outlineLevel="0" collapsed="false">
      <c r="D108" s="152"/>
    </row>
    <row r="109" customFormat="false" ht="15" hidden="false" customHeight="false" outlineLevel="0" collapsed="false">
      <c r="D109" s="152"/>
    </row>
    <row r="110" customFormat="false" ht="15" hidden="false" customHeight="false" outlineLevel="0" collapsed="false">
      <c r="D110" s="152"/>
    </row>
    <row r="111" customFormat="false" ht="15" hidden="false" customHeight="false" outlineLevel="0" collapsed="false">
      <c r="D111" s="152"/>
    </row>
    <row r="112" customFormat="false" ht="15" hidden="false" customHeight="false" outlineLevel="0" collapsed="false">
      <c r="D112" s="152"/>
    </row>
    <row r="113" customFormat="false" ht="15" hidden="false" customHeight="false" outlineLevel="0" collapsed="false">
      <c r="D113" s="152"/>
    </row>
    <row r="114" customFormat="false" ht="15" hidden="false" customHeight="false" outlineLevel="0" collapsed="false">
      <c r="D114" s="152"/>
    </row>
    <row r="115" customFormat="false" ht="15" hidden="false" customHeight="false" outlineLevel="0" collapsed="false">
      <c r="D115" s="152"/>
    </row>
    <row r="116" customFormat="false" ht="15" hidden="false" customHeight="false" outlineLevel="0" collapsed="false">
      <c r="D116" s="152"/>
    </row>
    <row r="117" customFormat="false" ht="15" hidden="false" customHeight="false" outlineLevel="0" collapsed="false">
      <c r="D117" s="152"/>
    </row>
    <row r="118" customFormat="false" ht="15" hidden="false" customHeight="false" outlineLevel="0" collapsed="false">
      <c r="D118" s="152"/>
    </row>
    <row r="119" customFormat="false" ht="15" hidden="false" customHeight="false" outlineLevel="0" collapsed="false">
      <c r="D119" s="152"/>
    </row>
    <row r="120" customFormat="false" ht="15" hidden="false" customHeight="false" outlineLevel="0" collapsed="false">
      <c r="D120" s="152"/>
    </row>
    <row r="121" customFormat="false" ht="15" hidden="false" customHeight="false" outlineLevel="0" collapsed="false">
      <c r="D121" s="152"/>
    </row>
    <row r="122" customFormat="false" ht="15" hidden="false" customHeight="false" outlineLevel="0" collapsed="false">
      <c r="D122" s="152"/>
    </row>
    <row r="123" customFormat="false" ht="15" hidden="false" customHeight="false" outlineLevel="0" collapsed="false">
      <c r="D123" s="152"/>
    </row>
    <row r="124" customFormat="false" ht="15" hidden="false" customHeight="false" outlineLevel="0" collapsed="false">
      <c r="D124" s="152"/>
    </row>
    <row r="125" customFormat="false" ht="15" hidden="false" customHeight="false" outlineLevel="0" collapsed="false">
      <c r="D125" s="152"/>
    </row>
    <row r="126" customFormat="false" ht="15" hidden="false" customHeight="false" outlineLevel="0" collapsed="false">
      <c r="D126" s="152"/>
    </row>
    <row r="127" customFormat="false" ht="15" hidden="false" customHeight="false" outlineLevel="0" collapsed="false">
      <c r="D127" s="152"/>
    </row>
    <row r="128" customFormat="false" ht="15" hidden="false" customHeight="false" outlineLevel="0" collapsed="false">
      <c r="D128" s="152"/>
    </row>
    <row r="129" customFormat="false" ht="15" hidden="false" customHeight="false" outlineLevel="0" collapsed="false">
      <c r="D129" s="152"/>
    </row>
    <row r="130" customFormat="false" ht="15" hidden="false" customHeight="false" outlineLevel="0" collapsed="false">
      <c r="D130" s="152"/>
    </row>
    <row r="131" customFormat="false" ht="15" hidden="false" customHeight="false" outlineLevel="0" collapsed="false">
      <c r="D131" s="152"/>
    </row>
    <row r="132" customFormat="false" ht="15" hidden="false" customHeight="false" outlineLevel="0" collapsed="false">
      <c r="D132" s="152"/>
    </row>
    <row r="133" customFormat="false" ht="15" hidden="false" customHeight="false" outlineLevel="0" collapsed="false">
      <c r="D133" s="152"/>
    </row>
    <row r="134" customFormat="false" ht="15" hidden="false" customHeight="false" outlineLevel="0" collapsed="false">
      <c r="D134" s="152"/>
    </row>
    <row r="135" customFormat="false" ht="15" hidden="false" customHeight="false" outlineLevel="0" collapsed="false">
      <c r="D135" s="152"/>
    </row>
    <row r="136" customFormat="false" ht="15" hidden="false" customHeight="false" outlineLevel="0" collapsed="false">
      <c r="D136" s="152"/>
    </row>
    <row r="137" customFormat="false" ht="15" hidden="false" customHeight="false" outlineLevel="0" collapsed="false">
      <c r="D137" s="152"/>
    </row>
    <row r="138" customFormat="false" ht="15" hidden="false" customHeight="false" outlineLevel="0" collapsed="false">
      <c r="D138" s="152"/>
    </row>
    <row r="139" customFormat="false" ht="15" hidden="false" customHeight="false" outlineLevel="0" collapsed="false">
      <c r="D139" s="152"/>
    </row>
    <row r="140" customFormat="false" ht="15" hidden="false" customHeight="false" outlineLevel="0" collapsed="false">
      <c r="D140" s="152"/>
    </row>
    <row r="141" customFormat="false" ht="15" hidden="false" customHeight="false" outlineLevel="0" collapsed="false">
      <c r="D141" s="152"/>
    </row>
    <row r="142" customFormat="false" ht="15" hidden="false" customHeight="false" outlineLevel="0" collapsed="false">
      <c r="D142" s="152"/>
    </row>
    <row r="143" customFormat="false" ht="15" hidden="false" customHeight="false" outlineLevel="0" collapsed="false">
      <c r="D143" s="152"/>
    </row>
    <row r="144" customFormat="false" ht="15" hidden="false" customHeight="false" outlineLevel="0" collapsed="false">
      <c r="D144" s="152"/>
    </row>
    <row r="145" customFormat="false" ht="15" hidden="false" customHeight="false" outlineLevel="0" collapsed="false">
      <c r="D145" s="152"/>
    </row>
    <row r="146" customFormat="false" ht="15" hidden="false" customHeight="false" outlineLevel="0" collapsed="false">
      <c r="D146" s="152"/>
    </row>
    <row r="147" customFormat="false" ht="15" hidden="false" customHeight="false" outlineLevel="0" collapsed="false">
      <c r="D147" s="152"/>
    </row>
    <row r="148" customFormat="false" ht="15" hidden="false" customHeight="false" outlineLevel="0" collapsed="false">
      <c r="D148" s="152"/>
    </row>
    <row r="149" customFormat="false" ht="15" hidden="false" customHeight="false" outlineLevel="0" collapsed="false">
      <c r="D149" s="152"/>
    </row>
    <row r="150" customFormat="false" ht="15" hidden="false" customHeight="false" outlineLevel="0" collapsed="false">
      <c r="D150" s="152"/>
    </row>
    <row r="151" customFormat="false" ht="15" hidden="false" customHeight="false" outlineLevel="0" collapsed="false">
      <c r="D151" s="152"/>
    </row>
    <row r="152" customFormat="false" ht="15" hidden="false" customHeight="false" outlineLevel="0" collapsed="false">
      <c r="D152" s="152"/>
    </row>
    <row r="153" customFormat="false" ht="15" hidden="false" customHeight="false" outlineLevel="0" collapsed="false">
      <c r="D153" s="152"/>
    </row>
    <row r="154" customFormat="false" ht="15" hidden="false" customHeight="false" outlineLevel="0" collapsed="false">
      <c r="D154" s="152"/>
    </row>
    <row r="155" customFormat="false" ht="15" hidden="false" customHeight="false" outlineLevel="0" collapsed="false">
      <c r="D155" s="152"/>
    </row>
    <row r="156" customFormat="false" ht="15" hidden="false" customHeight="false" outlineLevel="0" collapsed="false">
      <c r="D156" s="152"/>
    </row>
    <row r="157" customFormat="false" ht="15" hidden="false" customHeight="false" outlineLevel="0" collapsed="false">
      <c r="D157" s="152"/>
    </row>
    <row r="158" customFormat="false" ht="15" hidden="false" customHeight="false" outlineLevel="0" collapsed="false">
      <c r="D158" s="152"/>
    </row>
    <row r="159" customFormat="false" ht="15" hidden="false" customHeight="false" outlineLevel="0" collapsed="false">
      <c r="D159" s="152"/>
    </row>
    <row r="160" customFormat="false" ht="15" hidden="false" customHeight="false" outlineLevel="0" collapsed="false">
      <c r="D160" s="152"/>
    </row>
    <row r="161" customFormat="false" ht="15" hidden="false" customHeight="false" outlineLevel="0" collapsed="false">
      <c r="D161" s="152"/>
    </row>
    <row r="162" customFormat="false" ht="15" hidden="false" customHeight="false" outlineLevel="0" collapsed="false">
      <c r="D162" s="152"/>
    </row>
    <row r="163" customFormat="false" ht="15" hidden="false" customHeight="false" outlineLevel="0" collapsed="false">
      <c r="D163" s="152"/>
    </row>
    <row r="164" customFormat="false" ht="15" hidden="false" customHeight="false" outlineLevel="0" collapsed="false">
      <c r="D164" s="152"/>
    </row>
    <row r="165" customFormat="false" ht="15" hidden="false" customHeight="false" outlineLevel="0" collapsed="false">
      <c r="D165" s="152"/>
    </row>
    <row r="166" customFormat="false" ht="15" hidden="false" customHeight="false" outlineLevel="0" collapsed="false">
      <c r="D166" s="152"/>
    </row>
    <row r="167" customFormat="false" ht="15" hidden="false" customHeight="false" outlineLevel="0" collapsed="false">
      <c r="D167" s="152"/>
    </row>
    <row r="168" customFormat="false" ht="15" hidden="false" customHeight="false" outlineLevel="0" collapsed="false">
      <c r="D168" s="152"/>
    </row>
    <row r="169" customFormat="false" ht="15" hidden="false" customHeight="false" outlineLevel="0" collapsed="false">
      <c r="D169" s="152"/>
    </row>
    <row r="170" customFormat="false" ht="15" hidden="false" customHeight="false" outlineLevel="0" collapsed="false">
      <c r="D170" s="152"/>
    </row>
    <row r="171" customFormat="false" ht="15" hidden="false" customHeight="false" outlineLevel="0" collapsed="false">
      <c r="D171" s="152"/>
    </row>
    <row r="172" customFormat="false" ht="15" hidden="false" customHeight="false" outlineLevel="0" collapsed="false">
      <c r="D172" s="152"/>
    </row>
    <row r="173" customFormat="false" ht="15" hidden="false" customHeight="false" outlineLevel="0" collapsed="false">
      <c r="D173" s="152"/>
    </row>
    <row r="174" customFormat="false" ht="15" hidden="false" customHeight="false" outlineLevel="0" collapsed="false">
      <c r="D174" s="152"/>
    </row>
    <row r="175" customFormat="false" ht="15" hidden="false" customHeight="false" outlineLevel="0" collapsed="false">
      <c r="D175" s="152"/>
    </row>
    <row r="176" customFormat="false" ht="15" hidden="false" customHeight="false" outlineLevel="0" collapsed="false">
      <c r="D176" s="152"/>
    </row>
    <row r="177" customFormat="false" ht="15" hidden="false" customHeight="false" outlineLevel="0" collapsed="false">
      <c r="D177" s="152"/>
    </row>
    <row r="178" customFormat="false" ht="15" hidden="false" customHeight="false" outlineLevel="0" collapsed="false">
      <c r="D178" s="152"/>
    </row>
    <row r="179" customFormat="false" ht="15" hidden="false" customHeight="false" outlineLevel="0" collapsed="false">
      <c r="D179" s="152"/>
    </row>
    <row r="180" customFormat="false" ht="15" hidden="false" customHeight="false" outlineLevel="0" collapsed="false">
      <c r="D180" s="152"/>
    </row>
    <row r="181" customFormat="false" ht="15" hidden="false" customHeight="false" outlineLevel="0" collapsed="false">
      <c r="D181" s="152"/>
    </row>
    <row r="182" customFormat="false" ht="15" hidden="false" customHeight="false" outlineLevel="0" collapsed="false">
      <c r="D182" s="152"/>
    </row>
    <row r="183" customFormat="false" ht="15" hidden="false" customHeight="false" outlineLevel="0" collapsed="false">
      <c r="D183" s="152"/>
    </row>
    <row r="184" customFormat="false" ht="15" hidden="false" customHeight="false" outlineLevel="0" collapsed="false">
      <c r="D184" s="152"/>
    </row>
    <row r="185" customFormat="false" ht="15" hidden="false" customHeight="false" outlineLevel="0" collapsed="false">
      <c r="D185" s="152"/>
    </row>
    <row r="186" customFormat="false" ht="15" hidden="false" customHeight="false" outlineLevel="0" collapsed="false">
      <c r="D186" s="152"/>
    </row>
  </sheetData>
  <mergeCells count="10">
    <mergeCell ref="A3:R3"/>
    <mergeCell ref="A4:R4"/>
    <mergeCell ref="A5:R5"/>
    <mergeCell ref="B6:C6"/>
    <mergeCell ref="J6:L6"/>
    <mergeCell ref="P6:R6"/>
    <mergeCell ref="B9:C9"/>
    <mergeCell ref="B38:B39"/>
    <mergeCell ref="B40:B41"/>
    <mergeCell ref="B42:B43"/>
  </mergeCells>
  <printOptions headings="false" gridLines="false" gridLinesSet="true" horizontalCentered="true" verticalCentered="false"/>
  <pageMargins left="0.196527777777778" right="0" top="0" bottom="0.39375" header="0.511811023622047" footer="0.11805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Z&amp;F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2T09:36:03Z</dcterms:created>
  <dc:creator>sp11AP</dc:creator>
  <dc:description/>
  <dc:language>en-US</dc:language>
  <cp:lastModifiedBy>NazwaDepartamentu</cp:lastModifiedBy>
  <cp:lastPrinted>2005-12-13T13:09:53Z</cp:lastPrinted>
  <dcterms:modified xsi:type="dcterms:W3CDTF">2005-12-30T14:02:41Z</dcterms:modified>
  <cp:revision>0</cp:revision>
  <dc:subject/>
  <dc:title/>
</cp:coreProperties>
</file>