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 13" sheetId="1" state="visible" r:id="rId2"/>
  </sheets>
  <definedNames>
    <definedName function="false" hidden="false" localSheetId="0" name="_xlnm.Print_Area" vbProcedure="false">'zał 13'!$A$1:$P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31">
  <si>
    <t xml:space="preserve">Narodowy Bank Polski</t>
  </si>
  <si>
    <t xml:space="preserve">Załącznik nr 12</t>
  </si>
  <si>
    <t xml:space="preserve">Departamenmt System Płatniczego</t>
  </si>
  <si>
    <t xml:space="preserve">Informacja kwartalna o rozliczeniach</t>
  </si>
  <si>
    <t xml:space="preserve">TRANSAKCJE BEZGOTÓWKOWE</t>
  </si>
  <si>
    <t xml:space="preserve">PRZEPROWADZONE PRZY UŻYCIU KART PŁATNICZYCH WYEMITOWANYCH PRZEZ BANKI</t>
  </si>
  <si>
    <t xml:space="preserve">W KOLEJNYCH KWARTAŁACH OD 2003 ROKU</t>
  </si>
  <si>
    <t xml:space="preserve">(opracowano na podstawie danych kwartalnie raportowanych przez banki do departamentu systemu płatniczego)</t>
  </si>
  <si>
    <t xml:space="preserve">LICZBA TRANSAKCJI w szt.</t>
  </si>
  <si>
    <t xml:space="preserve">WARTOŚĆ TRANSAKCJI w zł</t>
  </si>
  <si>
    <t xml:space="preserve">ŚREDNIA WARTOŚĆ TRANSAKCJI w zł</t>
  </si>
  <si>
    <t xml:space="preserve">KWARTAŁY</t>
  </si>
  <si>
    <t xml:space="preserve">TRANSAKCJE</t>
  </si>
  <si>
    <t xml:space="preserve">KARTOWE</t>
  </si>
  <si>
    <t xml:space="preserve">BEZGOTÓWKOWE</t>
  </si>
  <si>
    <t xml:space="preserve">OGÓŁEM</t>
  </si>
  <si>
    <t xml:space="preserve">KRAJ</t>
  </si>
  <si>
    <t xml:space="preserve">POZA KRAJEM</t>
  </si>
  <si>
    <t xml:space="preserve">RAZEM</t>
  </si>
  <si>
    <t xml:space="preserve">Udział%</t>
  </si>
  <si>
    <t xml:space="preserve">W KRAJU</t>
  </si>
  <si>
    <t xml:space="preserve">2003 Q3</t>
  </si>
  <si>
    <t xml:space="preserve">2003 Q4</t>
  </si>
  <si>
    <t xml:space="preserve">2004 Q1</t>
  </si>
  <si>
    <t xml:space="preserve">2004 Q2</t>
  </si>
  <si>
    <t xml:space="preserve">2004 Q3</t>
  </si>
  <si>
    <t xml:space="preserve">2004 Q4</t>
  </si>
  <si>
    <t xml:space="preserve">2005 Q1</t>
  </si>
  <si>
    <t xml:space="preserve">2005 Q2</t>
  </si>
  <si>
    <t xml:space="preserve">2005 Q3</t>
  </si>
  <si>
    <t xml:space="preserve">Opr. Magdalena Rabong - Wydział Nadzoru tel. 82-99-429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sz val="12"/>
      <name val="Arial"/>
      <family val="0"/>
      <charset val="238"/>
    </font>
    <font>
      <sz val="16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008000"/>
      <name val="Arial"/>
      <family val="2"/>
      <charset val="238"/>
    </font>
    <font>
      <b val="true"/>
      <sz val="12"/>
      <color rgb="FF008000"/>
      <name val="Arial"/>
      <family val="2"/>
      <charset val="238"/>
    </font>
    <font>
      <b val="true"/>
      <sz val="14"/>
      <color rgb="FF008000"/>
      <name val="Arial"/>
      <family val="2"/>
      <charset val="238"/>
    </font>
    <font>
      <sz val="16"/>
      <color rgb="FF008000"/>
      <name val="Arial"/>
      <family val="2"/>
      <charset val="238"/>
    </font>
    <font>
      <sz val="10"/>
      <color rgb="FF008000"/>
      <name val="Arial"/>
      <family val="2"/>
      <charset val="238"/>
    </font>
    <font>
      <sz val="11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double">
        <color rgb="FF008000"/>
      </left>
      <right/>
      <top style="double">
        <color rgb="FF008000"/>
      </top>
      <bottom/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 style="double">
        <color rgb="FF008000"/>
      </left>
      <right/>
      <top/>
      <bottom/>
      <diagonal/>
    </border>
    <border diagonalUp="false" diagonalDown="false">
      <left style="double">
        <color rgb="FF008000"/>
      </left>
      <right style="double">
        <color rgb="FF008000"/>
      </right>
      <top style="double">
        <color rgb="FF008000"/>
      </top>
      <bottom/>
      <diagonal/>
    </border>
    <border diagonalUp="false" diagonalDown="false">
      <left style="double">
        <color rgb="FF008000"/>
      </left>
      <right style="double">
        <color rgb="FF008000"/>
      </right>
      <top/>
      <bottom/>
      <diagonal/>
    </border>
    <border diagonalUp="false" diagonalDown="false">
      <left style="double">
        <color rgb="FF008000"/>
      </left>
      <right/>
      <top/>
      <bottom style="double">
        <color rgb="FF008000"/>
      </bottom>
      <diagonal/>
    </border>
    <border diagonalUp="false" diagonalDown="false">
      <left style="double">
        <color rgb="FF008000"/>
      </left>
      <right/>
      <top style="double">
        <color rgb="FF008000"/>
      </top>
      <bottom style="double">
        <color rgb="FF008000"/>
      </bottom>
      <diagonal/>
    </border>
    <border diagonalUp="false" diagonalDown="false">
      <left/>
      <right/>
      <top style="double">
        <color rgb="FF008000"/>
      </top>
      <bottom style="double">
        <color rgb="FF008000"/>
      </bottom>
      <diagonal/>
    </border>
    <border diagonalUp="false" diagonalDown="false">
      <left/>
      <right style="double">
        <color rgb="FF008000"/>
      </right>
      <top style="double">
        <color rgb="FF008000"/>
      </top>
      <bottom style="double">
        <color rgb="FF008000"/>
      </bottom>
      <diagonal/>
    </border>
    <border diagonalUp="false" diagonalDown="false">
      <left style="double">
        <color rgb="FF008000"/>
      </left>
      <right style="double">
        <color rgb="FF008000"/>
      </right>
      <top/>
      <bottom style="double">
        <color rgb="FF008000"/>
      </bottom>
      <diagonal/>
    </border>
    <border diagonalUp="false" diagonalDown="false">
      <left/>
      <right/>
      <top/>
      <bottom style="double">
        <color rgb="FF008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41"/>
    <col collapsed="false" customWidth="true" hidden="false" outlineLevel="0" max="2" min="2" style="1" width="20.28"/>
    <col collapsed="false" customWidth="true" hidden="false" outlineLevel="0" max="3" min="3" style="0" width="17.42"/>
    <col collapsed="false" customWidth="true" hidden="false" outlineLevel="0" max="4" min="4" style="0" width="18.7"/>
    <col collapsed="false" customWidth="true" hidden="false" outlineLevel="0" max="5" min="5" style="0" width="17.42"/>
    <col collapsed="false" customWidth="true" hidden="false" outlineLevel="0" max="6" min="6" style="0" width="12.28"/>
    <col collapsed="false" customWidth="true" hidden="false" outlineLevel="0" max="7" min="7" style="1" width="22.85"/>
    <col collapsed="false" customWidth="true" hidden="false" outlineLevel="0" max="8" min="8" style="0" width="20.7"/>
    <col collapsed="false" customWidth="true" hidden="false" outlineLevel="0" max="9" min="9" style="0" width="18.56"/>
    <col collapsed="false" customWidth="true" hidden="false" outlineLevel="0" max="10" min="10" style="1" width="22.14"/>
    <col collapsed="false" customWidth="true" hidden="false" outlineLevel="0" max="11" min="11" style="0" width="14.56"/>
    <col collapsed="false" customWidth="true" hidden="false" outlineLevel="0" max="12" min="12" style="0" width="18.14"/>
    <col collapsed="false" customWidth="true" hidden="false" outlineLevel="0" max="13" min="13" style="0" width="22.7"/>
    <col collapsed="false" customWidth="true" hidden="false" outlineLevel="0" max="14" min="14" style="0" width="25.41"/>
    <col collapsed="false" customWidth="true" hidden="false" outlineLevel="0" max="15" min="15" style="0" width="22.28"/>
    <col collapsed="false" customWidth="true" hidden="false" outlineLevel="0" max="16" min="16" style="2" width="2.13"/>
    <col collapsed="false" customWidth="true" hidden="false" outlineLevel="0" max="17" min="17" style="2" width="9.14"/>
  </cols>
  <sheetData>
    <row r="1" s="5" customFormat="true" ht="19.5" hidden="false" customHeight="true" outlineLevel="0" collapsed="false">
      <c r="A1" s="3" t="s">
        <v>0</v>
      </c>
      <c r="B1" s="4"/>
      <c r="G1" s="4"/>
      <c r="J1" s="4"/>
      <c r="O1" s="6" t="s">
        <v>1</v>
      </c>
      <c r="P1" s="7"/>
      <c r="Q1" s="7"/>
    </row>
    <row r="2" s="5" customFormat="true" ht="15.75" hidden="false" customHeight="false" outlineLevel="0" collapsed="false">
      <c r="A2" s="3" t="s">
        <v>2</v>
      </c>
      <c r="B2" s="4"/>
      <c r="G2" s="4"/>
      <c r="J2" s="4"/>
      <c r="O2" s="6" t="s">
        <v>3</v>
      </c>
      <c r="P2" s="7"/>
      <c r="Q2" s="7"/>
    </row>
    <row r="3" s="10" customFormat="true" ht="38.25" hidden="false" customHeight="true" outlineLevel="0" collapsed="false">
      <c r="A3" s="8" t="s">
        <v>4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9"/>
      <c r="Q3" s="9"/>
    </row>
    <row r="4" s="10" customFormat="true" ht="28.5" hidden="false" customHeight="true" outlineLevel="0" collapsed="false">
      <c r="A4" s="8" t="s">
        <v>5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9"/>
      <c r="Q4" s="9"/>
    </row>
    <row r="5" s="10" customFormat="true" ht="28.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9"/>
      <c r="Q5" s="9"/>
    </row>
    <row r="6" s="10" customFormat="true" ht="91.5" hidden="false" customHeight="true" outlineLevel="0" collapsed="false">
      <c r="A6" s="11" t="s">
        <v>7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2"/>
      <c r="Q6" s="9"/>
    </row>
    <row r="7" s="17" customFormat="true" ht="49.5" hidden="false" customHeight="true" outlineLevel="0" collapsed="false">
      <c r="A7" s="13"/>
      <c r="B7" s="14" t="s">
        <v>8</v>
      </c>
      <c r="C7" s="14"/>
      <c r="D7" s="14"/>
      <c r="E7" s="14"/>
      <c r="F7" s="14"/>
      <c r="G7" s="14" t="s">
        <v>9</v>
      </c>
      <c r="H7" s="14"/>
      <c r="I7" s="14"/>
      <c r="J7" s="14"/>
      <c r="K7" s="14"/>
      <c r="L7" s="14" t="s">
        <v>10</v>
      </c>
      <c r="M7" s="14"/>
      <c r="N7" s="14"/>
      <c r="O7" s="14"/>
      <c r="P7" s="15"/>
      <c r="Q7" s="16"/>
    </row>
    <row r="8" s="24" customFormat="true" ht="27" hidden="false" customHeight="true" outlineLevel="0" collapsed="false">
      <c r="A8" s="18" t="s">
        <v>11</v>
      </c>
      <c r="B8" s="19" t="s">
        <v>12</v>
      </c>
      <c r="C8" s="20" t="s">
        <v>12</v>
      </c>
      <c r="D8" s="20"/>
      <c r="E8" s="20"/>
      <c r="F8" s="20"/>
      <c r="G8" s="19" t="s">
        <v>12</v>
      </c>
      <c r="H8" s="20" t="s">
        <v>12</v>
      </c>
      <c r="I8" s="20"/>
      <c r="J8" s="20"/>
      <c r="K8" s="20"/>
      <c r="L8" s="19" t="s">
        <v>12</v>
      </c>
      <c r="M8" s="21" t="s">
        <v>12</v>
      </c>
      <c r="N8" s="21" t="s">
        <v>12</v>
      </c>
      <c r="O8" s="21" t="s">
        <v>12</v>
      </c>
      <c r="P8" s="22"/>
      <c r="Q8" s="23"/>
    </row>
    <row r="9" s="31" customFormat="true" ht="23.25" hidden="false" customHeight="true" outlineLevel="0" collapsed="false">
      <c r="A9" s="25"/>
      <c r="B9" s="26" t="s">
        <v>13</v>
      </c>
      <c r="C9" s="27" t="s">
        <v>14</v>
      </c>
      <c r="D9" s="27"/>
      <c r="E9" s="27"/>
      <c r="F9" s="27"/>
      <c r="G9" s="26" t="s">
        <v>13</v>
      </c>
      <c r="H9" s="27" t="s">
        <v>14</v>
      </c>
      <c r="I9" s="27"/>
      <c r="J9" s="27"/>
      <c r="K9" s="27"/>
      <c r="L9" s="26" t="s">
        <v>13</v>
      </c>
      <c r="M9" s="28" t="s">
        <v>14</v>
      </c>
      <c r="N9" s="29" t="s">
        <v>14</v>
      </c>
      <c r="O9" s="29" t="s">
        <v>14</v>
      </c>
      <c r="P9" s="15"/>
      <c r="Q9" s="30"/>
    </row>
    <row r="10" s="31" customFormat="true" ht="47.25" hidden="false" customHeight="true" outlineLevel="0" collapsed="false">
      <c r="A10" s="32"/>
      <c r="B10" s="33" t="s">
        <v>15</v>
      </c>
      <c r="C10" s="34" t="s">
        <v>16</v>
      </c>
      <c r="D10" s="34" t="s">
        <v>17</v>
      </c>
      <c r="E10" s="34" t="s">
        <v>18</v>
      </c>
      <c r="F10" s="34" t="s">
        <v>19</v>
      </c>
      <c r="G10" s="33" t="s">
        <v>15</v>
      </c>
      <c r="H10" s="34" t="s">
        <v>16</v>
      </c>
      <c r="I10" s="34" t="s">
        <v>17</v>
      </c>
      <c r="J10" s="34" t="s">
        <v>18</v>
      </c>
      <c r="K10" s="35" t="s">
        <v>19</v>
      </c>
      <c r="L10" s="36"/>
      <c r="M10" s="37"/>
      <c r="N10" s="38" t="s">
        <v>20</v>
      </c>
      <c r="O10" s="38" t="s">
        <v>17</v>
      </c>
      <c r="P10" s="15"/>
      <c r="Q10" s="30"/>
    </row>
    <row r="11" s="47" customFormat="true" ht="63" hidden="false" customHeight="true" outlineLevel="0" collapsed="false">
      <c r="A11" s="39" t="s">
        <v>21</v>
      </c>
      <c r="B11" s="40" t="n">
        <v>135504343</v>
      </c>
      <c r="C11" s="41" t="n">
        <v>36562562</v>
      </c>
      <c r="D11" s="41" t="n">
        <v>1329005</v>
      </c>
      <c r="E11" s="41" t="n">
        <f aca="false">SUM(C11:D11)</f>
        <v>37891567</v>
      </c>
      <c r="F11" s="42" t="n">
        <f aca="false">+E11/B11</f>
        <v>0.279633598164451</v>
      </c>
      <c r="G11" s="40" t="n">
        <v>30259620125</v>
      </c>
      <c r="H11" s="41" t="n">
        <v>4572702581</v>
      </c>
      <c r="I11" s="41" t="n">
        <v>395065204</v>
      </c>
      <c r="J11" s="43" t="n">
        <f aca="false">SUM(H11:I11)</f>
        <v>4967767785</v>
      </c>
      <c r="K11" s="42" t="n">
        <f aca="false">+J11/G11</f>
        <v>0.164171518494897</v>
      </c>
      <c r="L11" s="40" t="n">
        <f aca="false">+G11/B11</f>
        <v>223.311072214121</v>
      </c>
      <c r="M11" s="44" t="n">
        <f aca="false">+J11/E11</f>
        <v>131.104838841846</v>
      </c>
      <c r="N11" s="44" t="n">
        <f aca="false">+H11/C11</f>
        <v>125.065157660451</v>
      </c>
      <c r="O11" s="44" t="n">
        <f aca="false">+I11/D11</f>
        <v>297.263895922137</v>
      </c>
      <c r="P11" s="45"/>
      <c r="Q11" s="46"/>
    </row>
    <row r="12" s="54" customFormat="true" ht="63" hidden="false" customHeight="true" outlineLevel="0" collapsed="false">
      <c r="A12" s="48" t="s">
        <v>22</v>
      </c>
      <c r="B12" s="49" t="n">
        <v>147506474</v>
      </c>
      <c r="C12" s="50" t="n">
        <v>42637625</v>
      </c>
      <c r="D12" s="50" t="n">
        <v>803322</v>
      </c>
      <c r="E12" s="50" t="n">
        <f aca="false">SUM(C12:D12)</f>
        <v>43440947</v>
      </c>
      <c r="F12" s="51" t="n">
        <f aca="false">+E12/B12</f>
        <v>0.294501968774604</v>
      </c>
      <c r="G12" s="49" t="n">
        <v>36176384144</v>
      </c>
      <c r="H12" s="50" t="n">
        <v>5508392962</v>
      </c>
      <c r="I12" s="50" t="n">
        <v>330197383</v>
      </c>
      <c r="J12" s="52" t="n">
        <f aca="false">SUM(H12:I12)</f>
        <v>5838590345</v>
      </c>
      <c r="K12" s="51" t="n">
        <f aca="false">+J12/G12</f>
        <v>0.161392313885199</v>
      </c>
      <c r="L12" s="49" t="n">
        <f aca="false">+G12/B12</f>
        <v>245.252856793255</v>
      </c>
      <c r="M12" s="53" t="n">
        <f aca="false">+J12/E12</f>
        <v>134.402925078958</v>
      </c>
      <c r="N12" s="53" t="n">
        <f aca="false">+H12/C12</f>
        <v>129.190895646744</v>
      </c>
      <c r="O12" s="53" t="n">
        <f aca="false">+I12/D12</f>
        <v>411.039885624942</v>
      </c>
      <c r="P12" s="45"/>
      <c r="Q12" s="46"/>
    </row>
    <row r="13" s="47" customFormat="true" ht="63" hidden="false" customHeight="true" outlineLevel="0" collapsed="false">
      <c r="A13" s="39" t="s">
        <v>23</v>
      </c>
      <c r="B13" s="40" t="n">
        <v>145191706</v>
      </c>
      <c r="C13" s="41" t="n">
        <v>42453303</v>
      </c>
      <c r="D13" s="41" t="n">
        <v>898914</v>
      </c>
      <c r="E13" s="41" t="n">
        <f aca="false">SUM(C13:D13)</f>
        <v>43352217</v>
      </c>
      <c r="F13" s="42" t="n">
        <f aca="false">+E13/B13</f>
        <v>0.298586043200016</v>
      </c>
      <c r="G13" s="40" t="n">
        <v>34217050800</v>
      </c>
      <c r="H13" s="41" t="n">
        <v>5064908221</v>
      </c>
      <c r="I13" s="41" t="n">
        <v>381038965</v>
      </c>
      <c r="J13" s="43" t="n">
        <f aca="false">SUM(H13:I13)</f>
        <v>5445947186</v>
      </c>
      <c r="K13" s="42" t="n">
        <f aca="false">+J13/G13</f>
        <v>0.159158871342588</v>
      </c>
      <c r="L13" s="40" t="n">
        <f aca="false">+G13/B13</f>
        <v>235.668081481183</v>
      </c>
      <c r="M13" s="44" t="n">
        <f aca="false">+J13/E13</f>
        <v>125.620961576198</v>
      </c>
      <c r="N13" s="44" t="n">
        <f aca="false">+H13/C13</f>
        <v>119.305398239567</v>
      </c>
      <c r="O13" s="44" t="n">
        <f aca="false">+I13/D13</f>
        <v>423.888119441904</v>
      </c>
      <c r="P13" s="45"/>
      <c r="Q13" s="46"/>
    </row>
    <row r="14" s="54" customFormat="true" ht="63" hidden="false" customHeight="true" outlineLevel="0" collapsed="false">
      <c r="A14" s="48" t="s">
        <v>24</v>
      </c>
      <c r="B14" s="49" t="n">
        <v>160469291</v>
      </c>
      <c r="C14" s="50" t="n">
        <v>47126141</v>
      </c>
      <c r="D14" s="50" t="n">
        <v>956398</v>
      </c>
      <c r="E14" s="50" t="n">
        <f aca="false">SUM(C14:D14)</f>
        <v>48082539</v>
      </c>
      <c r="F14" s="51" t="n">
        <f aca="false">+E14/B14</f>
        <v>0.299637012791438</v>
      </c>
      <c r="G14" s="49" t="n">
        <v>38480783527</v>
      </c>
      <c r="H14" s="50" t="n">
        <v>5731189205</v>
      </c>
      <c r="I14" s="50" t="n">
        <v>372271162</v>
      </c>
      <c r="J14" s="52" t="n">
        <f aca="false">SUM(H14:I14)</f>
        <v>6103460367</v>
      </c>
      <c r="K14" s="51" t="n">
        <f aca="false">+J14/G14</f>
        <v>0.158610605283479</v>
      </c>
      <c r="L14" s="49" t="n">
        <f aca="false">+G14/B14</f>
        <v>239.801542632852</v>
      </c>
      <c r="M14" s="53" t="n">
        <f aca="false">+J14/E14</f>
        <v>126.937147953023</v>
      </c>
      <c r="N14" s="53" t="n">
        <f aca="false">+H14/C14</f>
        <v>121.6138025178</v>
      </c>
      <c r="O14" s="53" t="n">
        <f aca="false">+I14/D14</f>
        <v>389.242932335701</v>
      </c>
      <c r="P14" s="45"/>
      <c r="Q14" s="46"/>
    </row>
    <row r="15" s="47" customFormat="true" ht="63" hidden="false" customHeight="true" outlineLevel="0" collapsed="false">
      <c r="A15" s="39" t="s">
        <v>25</v>
      </c>
      <c r="B15" s="40" t="n">
        <v>165807383</v>
      </c>
      <c r="C15" s="41" t="n">
        <v>49127483</v>
      </c>
      <c r="D15" s="41" t="n">
        <v>1790253</v>
      </c>
      <c r="E15" s="41" t="n">
        <f aca="false">SUM(C15:D15)</f>
        <v>50917736</v>
      </c>
      <c r="F15" s="42" t="n">
        <f aca="false">+E15/B15</f>
        <v>0.307089678871537</v>
      </c>
      <c r="G15" s="40" t="n">
        <v>40809333330</v>
      </c>
      <c r="H15" s="41" t="n">
        <v>5875744806</v>
      </c>
      <c r="I15" s="41" t="n">
        <v>480297421</v>
      </c>
      <c r="J15" s="43" t="n">
        <f aca="false">SUM(H15:I15)</f>
        <v>6356042227</v>
      </c>
      <c r="K15" s="42" t="n">
        <f aca="false">+J15/G15</f>
        <v>0.15574971969286</v>
      </c>
      <c r="L15" s="40" t="n">
        <f aca="false">+G15/B15</f>
        <v>246.12494686078</v>
      </c>
      <c r="M15" s="44" t="n">
        <f aca="false">+J15/E15</f>
        <v>124.829631604202</v>
      </c>
      <c r="N15" s="44" t="n">
        <f aca="false">+H15/C15</f>
        <v>119.601991536998</v>
      </c>
      <c r="O15" s="44" t="n">
        <f aca="false">+I15/D15</f>
        <v>268.284662000287</v>
      </c>
      <c r="P15" s="45"/>
      <c r="Q15" s="46"/>
    </row>
    <row r="16" s="54" customFormat="true" ht="63" hidden="false" customHeight="true" outlineLevel="0" collapsed="false">
      <c r="A16" s="48" t="s">
        <v>26</v>
      </c>
      <c r="B16" s="49" t="n">
        <v>173847762</v>
      </c>
      <c r="C16" s="50" t="n">
        <v>54627397</v>
      </c>
      <c r="D16" s="50" t="n">
        <v>1025654</v>
      </c>
      <c r="E16" s="50" t="n">
        <f aca="false">SUM(C16:D16)</f>
        <v>55653051</v>
      </c>
      <c r="F16" s="51" t="n">
        <f aca="false">+E16/B16</f>
        <v>0.320125208169203</v>
      </c>
      <c r="G16" s="49" t="n">
        <v>43164761855</v>
      </c>
      <c r="H16" s="50" t="n">
        <v>6928635685</v>
      </c>
      <c r="I16" s="50" t="n">
        <v>380839373</v>
      </c>
      <c r="J16" s="52" t="n">
        <f aca="false">SUM(H16:I16)</f>
        <v>7309475058</v>
      </c>
      <c r="K16" s="51" t="n">
        <f aca="false">+J16/G16</f>
        <v>0.169338940929505</v>
      </c>
      <c r="L16" s="49" t="n">
        <f aca="false">+G16/B16</f>
        <v>248.290581129253</v>
      </c>
      <c r="M16" s="53" t="n">
        <f aca="false">+J16/E16</f>
        <v>131.34006000857</v>
      </c>
      <c r="N16" s="53" t="n">
        <f aca="false">+H16/C16</f>
        <v>126.83444691681</v>
      </c>
      <c r="O16" s="53" t="n">
        <f aca="false">+I16/D16</f>
        <v>371.313691556802</v>
      </c>
      <c r="P16" s="45"/>
      <c r="Q16" s="46"/>
    </row>
    <row r="17" s="47" customFormat="true" ht="63" hidden="false" customHeight="true" outlineLevel="0" collapsed="false">
      <c r="A17" s="39" t="s">
        <v>27</v>
      </c>
      <c r="B17" s="40" t="n">
        <v>175139563</v>
      </c>
      <c r="C17" s="41" t="n">
        <v>55454931</v>
      </c>
      <c r="D17" s="41" t="n">
        <v>1232655</v>
      </c>
      <c r="E17" s="41" t="n">
        <f aca="false">SUM(C17:D17)</f>
        <v>56687586</v>
      </c>
      <c r="F17" s="42" t="n">
        <f aca="false">+E17/B17</f>
        <v>0.323670934362215</v>
      </c>
      <c r="G17" s="40" t="n">
        <v>41555900850</v>
      </c>
      <c r="H17" s="41" t="n">
        <v>6430500915</v>
      </c>
      <c r="I17" s="41" t="n">
        <v>437198012</v>
      </c>
      <c r="J17" s="43" t="n">
        <f aca="false">SUM(H17:I17)</f>
        <v>6867698927</v>
      </c>
      <c r="K17" s="42" t="n">
        <f aca="false">+J17/G17</f>
        <v>0.165264108983935</v>
      </c>
      <c r="L17" s="40" t="n">
        <f aca="false">+G17/B17</f>
        <v>237.273064624468</v>
      </c>
      <c r="M17" s="44" t="n">
        <f aca="false">+J17/E17</f>
        <v>121.149962656727</v>
      </c>
      <c r="N17" s="44" t="n">
        <f aca="false">+H17/C17</f>
        <v>115.959046365056</v>
      </c>
      <c r="O17" s="44" t="n">
        <f aca="false">+I17/D17</f>
        <v>354.679948566306</v>
      </c>
      <c r="P17" s="45"/>
      <c r="Q17" s="46"/>
    </row>
    <row r="18" s="54" customFormat="true" ht="63" hidden="false" customHeight="true" outlineLevel="0" collapsed="false">
      <c r="A18" s="48" t="s">
        <v>28</v>
      </c>
      <c r="B18" s="49" t="n">
        <v>195510580</v>
      </c>
      <c r="C18" s="50" t="n">
        <v>63389053</v>
      </c>
      <c r="D18" s="50" t="n">
        <v>1411435</v>
      </c>
      <c r="E18" s="50" t="n">
        <f aca="false">SUM(C18:D18)</f>
        <v>64800488</v>
      </c>
      <c r="F18" s="51" t="n">
        <f aca="false">+E18/B18</f>
        <v>0.331442359794544</v>
      </c>
      <c r="G18" s="49" t="n">
        <v>46358338373</v>
      </c>
      <c r="H18" s="50" t="n">
        <v>7347207309</v>
      </c>
      <c r="I18" s="50" t="n">
        <v>491867215</v>
      </c>
      <c r="J18" s="52" t="n">
        <f aca="false">SUM(H18:I18)</f>
        <v>7839074524</v>
      </c>
      <c r="K18" s="51" t="n">
        <f aca="false">+J18/G18</f>
        <v>0.169097400793934</v>
      </c>
      <c r="L18" s="49" t="n">
        <f aca="false">+G18/B18</f>
        <v>237.114218437693</v>
      </c>
      <c r="M18" s="53" t="n">
        <f aca="false">+J18/E18</f>
        <v>120.972461256773</v>
      </c>
      <c r="N18" s="53" t="n">
        <f aca="false">+H18/C18</f>
        <v>115.906563693261</v>
      </c>
      <c r="O18" s="53" t="n">
        <f aca="false">+I18/D18</f>
        <v>348.487330270257</v>
      </c>
      <c r="P18" s="45"/>
      <c r="Q18" s="46"/>
    </row>
    <row r="19" s="63" customFormat="true" ht="63" hidden="false" customHeight="true" outlineLevel="0" collapsed="false">
      <c r="A19" s="55" t="s">
        <v>29</v>
      </c>
      <c r="B19" s="56" t="n">
        <v>196600999</v>
      </c>
      <c r="C19" s="57" t="n">
        <v>65153107</v>
      </c>
      <c r="D19" s="57" t="n">
        <v>2212404</v>
      </c>
      <c r="E19" s="57" t="n">
        <f aca="false">SUM(C19:D19)</f>
        <v>67365511</v>
      </c>
      <c r="F19" s="58" t="n">
        <f aca="false">+E19/B19</f>
        <v>0.342650908910183</v>
      </c>
      <c r="G19" s="56" t="n">
        <v>48266265252</v>
      </c>
      <c r="H19" s="57" t="n">
        <v>7638063480</v>
      </c>
      <c r="I19" s="57" t="n">
        <v>589803227</v>
      </c>
      <c r="J19" s="59" t="n">
        <f aca="false">SUM(H19:I19)</f>
        <v>8227866707</v>
      </c>
      <c r="K19" s="58" t="n">
        <f aca="false">+J19/G19</f>
        <v>0.170468269381151</v>
      </c>
      <c r="L19" s="56" t="n">
        <f aca="false">+G19/B19</f>
        <v>245.503662227067</v>
      </c>
      <c r="M19" s="60" t="n">
        <f aca="false">+J19/E19</f>
        <v>122.137672302374</v>
      </c>
      <c r="N19" s="60" t="n">
        <f aca="false">+H19/C19</f>
        <v>117.23252860374</v>
      </c>
      <c r="O19" s="60" t="n">
        <f aca="false">+I19/D19</f>
        <v>266.589296981926</v>
      </c>
      <c r="P19" s="61"/>
      <c r="Q19" s="62"/>
    </row>
    <row r="20" customFormat="false" ht="39" hidden="false" customHeight="true" outlineLevel="0" collapsed="false">
      <c r="A20" s="64" t="s">
        <v>30</v>
      </c>
    </row>
  </sheetData>
  <mergeCells count="11">
    <mergeCell ref="A3:O3"/>
    <mergeCell ref="A4:O4"/>
    <mergeCell ref="A5:O5"/>
    <mergeCell ref="A6:O6"/>
    <mergeCell ref="B7:F7"/>
    <mergeCell ref="G7:K7"/>
    <mergeCell ref="L7:O7"/>
    <mergeCell ref="C8:F8"/>
    <mergeCell ref="H8:K8"/>
    <mergeCell ref="C9:F9"/>
    <mergeCell ref="H9:K9"/>
  </mergeCells>
  <printOptions headings="false" gridLines="false" gridLinesSet="true" horizontalCentered="true" verticalCentered="false"/>
  <pageMargins left="0.39375" right="0" top="0.9840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24T11:53:08Z</dcterms:created>
  <dc:creator>NazwaDepartamentu</dc:creator>
  <dc:description/>
  <dc:language>en-US</dc:language>
  <cp:lastModifiedBy>NazwaDepartamentu</cp:lastModifiedBy>
  <cp:lastPrinted>2005-12-13T13:26:43Z</cp:lastPrinted>
  <dcterms:modified xsi:type="dcterms:W3CDTF">2005-12-30T14:11:08Z</dcterms:modified>
  <cp:revision>0</cp:revision>
  <dc:subject/>
  <dc:title/>
</cp:coreProperties>
</file>