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karty_wartość" sheetId="1" state="visible" r:id="rId2"/>
  </sheets>
  <definedNames>
    <definedName function="false" hidden="false" localSheetId="0" name="_xlnm.Print_Area" vbProcedure="false">karty_wartość!$A$1:$S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7">
  <si>
    <t xml:space="preserve">Narodowy Bank Polski</t>
  </si>
  <si>
    <t xml:space="preserve">Załącznik nr 11</t>
  </si>
  <si>
    <t xml:space="preserve">Departament Systemu Płatniczego</t>
  </si>
  <si>
    <t xml:space="preserve">Informacja kwartalna o rozliczeniach</t>
  </si>
  <si>
    <t xml:space="preserve">KARTY PŁATNICZE</t>
  </si>
  <si>
    <t xml:space="preserve">WARTOŚĆ TRANSAKCJI DOKONANYCH POSZCZEGÓLNYMI TYPAMI KART</t>
  </si>
  <si>
    <t xml:space="preserve">W KOLEJNYCH KWARTAŁACH  2002 - 2005 ROKU</t>
  </si>
  <si>
    <t xml:space="preserve">Podział kart</t>
  </si>
  <si>
    <t xml:space="preserve">ROK 2002</t>
  </si>
  <si>
    <t xml:space="preserve">ROK 2003</t>
  </si>
  <si>
    <t xml:space="preserve">ROK 2004</t>
  </si>
  <si>
    <t xml:space="preserve">ROK 2005</t>
  </si>
  <si>
    <t xml:space="preserve">Q1</t>
  </si>
  <si>
    <t xml:space="preserve">Q2</t>
  </si>
  <si>
    <t xml:space="preserve">Q3</t>
  </si>
  <si>
    <t xml:space="preserve">Q4</t>
  </si>
  <si>
    <t xml:space="preserve">A.</t>
  </si>
  <si>
    <t xml:space="preserve">wg kryterium sposobu rozliczania transakcji</t>
  </si>
  <si>
    <t xml:space="preserve">1.</t>
  </si>
  <si>
    <t xml:space="preserve">karty debetowe</t>
  </si>
  <si>
    <t xml:space="preserve">w mln zł</t>
  </si>
  <si>
    <t xml:space="preserve">w %</t>
  </si>
  <si>
    <t xml:space="preserve">2.</t>
  </si>
  <si>
    <t xml:space="preserve">karty obciążeniowe</t>
  </si>
  <si>
    <t xml:space="preserve">3.</t>
  </si>
  <si>
    <t xml:space="preserve">karty kredytowe</t>
  </si>
  <si>
    <t xml:space="preserve">RAZEM :</t>
  </si>
  <si>
    <t xml:space="preserve">B.</t>
  </si>
  <si>
    <t xml:space="preserve">wg technologii zapisu danych</t>
  </si>
  <si>
    <t xml:space="preserve">karty wyposażone </t>
  </si>
  <si>
    <t xml:space="preserve">w pasek magnetyczny</t>
  </si>
  <si>
    <t xml:space="preserve">karty wyposażone w pasek </t>
  </si>
  <si>
    <t xml:space="preserve">magnetyczny i  mikroprocesor</t>
  </si>
  <si>
    <t xml:space="preserve">w mikroprocesor</t>
  </si>
  <si>
    <t xml:space="preserve">4.</t>
  </si>
  <si>
    <t xml:space="preserve">karty wirtualne</t>
  </si>
  <si>
    <t xml:space="preserve">Opr. Wydział Nadzoru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%"/>
    <numFmt numFmtId="167" formatCode="0%"/>
    <numFmt numFmtId="168" formatCode="0.000%"/>
    <numFmt numFmtId="169" formatCode="0.00%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0"/>
      <charset val="238"/>
    </font>
    <font>
      <b val="true"/>
      <sz val="12"/>
      <name val="Arial"/>
      <family val="2"/>
      <charset val="238"/>
    </font>
    <font>
      <sz val="22"/>
      <name val="Arial CE"/>
      <family val="0"/>
      <charset val="238"/>
    </font>
    <font>
      <sz val="20"/>
      <name val="Arial"/>
      <family val="2"/>
      <charset val="238"/>
    </font>
    <font>
      <sz val="20"/>
      <name val="Times New Roman"/>
      <family val="1"/>
      <charset val="238"/>
    </font>
    <font>
      <b val="true"/>
      <sz val="22"/>
      <name val="Arial CE"/>
      <family val="2"/>
      <charset val="238"/>
    </font>
    <font>
      <sz val="22"/>
      <color rgb="FFFFFFFF"/>
      <name val="Arial CE"/>
      <family val="2"/>
      <charset val="238"/>
    </font>
    <font>
      <b val="true"/>
      <sz val="20"/>
      <name val="Arial CE"/>
      <family val="0"/>
      <charset val="238"/>
    </font>
    <font>
      <sz val="14"/>
      <name val="Times New Roman"/>
      <family val="1"/>
      <charset val="238"/>
    </font>
    <font>
      <sz val="22"/>
      <name val="Arial CE"/>
      <family val="2"/>
      <charset val="238"/>
    </font>
    <font>
      <b val="true"/>
      <sz val="16"/>
      <color rgb="FF00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sz val="11"/>
      <name val="Arial CE"/>
      <family val="0"/>
      <charset val="238"/>
    </font>
    <font>
      <b val="true"/>
      <sz val="14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sz val="9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8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8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2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8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8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29"/>
  <sheetViews>
    <sheetView showFormulas="false" showGridLines="tru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K3" activeCellId="0" sqref="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13"/>
    <col collapsed="false" customWidth="true" hidden="false" outlineLevel="0" max="3" min="3" style="0" width="34.28"/>
    <col collapsed="false" customWidth="true" hidden="false" outlineLevel="0" max="4" min="4" style="0" width="9.41"/>
    <col collapsed="false" customWidth="true" hidden="false" outlineLevel="0" max="5" min="5" style="0" width="11.99"/>
    <col collapsed="false" customWidth="true" hidden="false" outlineLevel="0" max="6" min="6" style="0" width="11.13"/>
    <col collapsed="false" customWidth="true" hidden="false" outlineLevel="0" max="7" min="7" style="0" width="10.99"/>
    <col collapsed="false" customWidth="true" hidden="false" outlineLevel="0" max="8" min="8" style="0" width="11.7"/>
    <col collapsed="false" customWidth="true" hidden="false" outlineLevel="0" max="9" min="9" style="0" width="11.42"/>
    <col collapsed="false" customWidth="true" hidden="false" outlineLevel="0" max="10" min="10" style="0" width="10.99"/>
    <col collapsed="false" customWidth="true" hidden="false" outlineLevel="0" max="11" min="11" style="0" width="10.56"/>
    <col collapsed="false" customWidth="true" hidden="false" outlineLevel="0" max="12" min="12" style="0" width="10.71"/>
    <col collapsed="false" customWidth="true" hidden="false" outlineLevel="0" max="13" min="13" style="0" width="11.13"/>
    <col collapsed="false" customWidth="true" hidden="false" outlineLevel="0" max="14" min="14" style="0" width="10.56"/>
    <col collapsed="false" customWidth="true" hidden="false" outlineLevel="0" max="15" min="15" style="0" width="11.28"/>
    <col collapsed="false" customWidth="true" hidden="false" outlineLevel="0" max="16" min="16" style="0" width="10.56"/>
    <col collapsed="false" customWidth="true" hidden="false" outlineLevel="0" max="17" min="17" style="0" width="10.99"/>
    <col collapsed="false" customWidth="true" hidden="false" outlineLevel="0" max="18" min="18" style="0" width="10.56"/>
    <col collapsed="false" customWidth="true" hidden="false" outlineLevel="0" max="19" min="19" style="0" width="10.85"/>
  </cols>
  <sheetData>
    <row r="1" customFormat="false" ht="18" hidden="false" customHeight="false" outlineLevel="0" collapsed="false">
      <c r="A1" s="1" t="s">
        <v>0</v>
      </c>
      <c r="B1" s="2"/>
      <c r="C1" s="2"/>
      <c r="S1" s="3" t="s">
        <v>1</v>
      </c>
    </row>
    <row r="2" customFormat="false" ht="18" hidden="false" customHeight="false" outlineLevel="0" collapsed="false">
      <c r="A2" s="1" t="s">
        <v>2</v>
      </c>
      <c r="B2" s="2"/>
      <c r="C2" s="2"/>
      <c r="S2" s="3" t="s">
        <v>3</v>
      </c>
    </row>
    <row r="3" s="5" customFormat="true" ht="50.25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</row>
    <row r="4" s="7" customFormat="true" ht="36.75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s="9" customFormat="true" ht="51.75" hidden="false" customHeight="true" outlineLevel="0" collapsed="false">
      <c r="A5" s="8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</row>
    <row r="6" s="13" customFormat="true" ht="50.25" hidden="false" customHeight="true" outlineLevel="0" collapsed="false">
      <c r="A6" s="10" t="s">
        <v>7</v>
      </c>
      <c r="B6" s="10"/>
      <c r="C6" s="10"/>
      <c r="D6" s="11"/>
      <c r="E6" s="12" t="s">
        <v>8</v>
      </c>
      <c r="F6" s="12"/>
      <c r="G6" s="12"/>
      <c r="H6" s="12"/>
      <c r="I6" s="12" t="s">
        <v>9</v>
      </c>
      <c r="J6" s="12"/>
      <c r="K6" s="12"/>
      <c r="L6" s="12"/>
      <c r="M6" s="12" t="s">
        <v>10</v>
      </c>
      <c r="N6" s="12"/>
      <c r="O6" s="12"/>
      <c r="P6" s="12"/>
      <c r="Q6" s="12" t="s">
        <v>11</v>
      </c>
      <c r="R6" s="12"/>
      <c r="S6" s="12"/>
    </row>
    <row r="7" s="21" customFormat="true" ht="36" hidden="false" customHeight="true" outlineLevel="0" collapsed="false">
      <c r="A7" s="14"/>
      <c r="B7" s="15"/>
      <c r="C7" s="16"/>
      <c r="D7" s="17"/>
      <c r="E7" s="18" t="s">
        <v>12</v>
      </c>
      <c r="F7" s="19" t="s">
        <v>13</v>
      </c>
      <c r="G7" s="19" t="s">
        <v>14</v>
      </c>
      <c r="H7" s="20" t="s">
        <v>15</v>
      </c>
      <c r="I7" s="18" t="s">
        <v>12</v>
      </c>
      <c r="J7" s="19" t="s">
        <v>13</v>
      </c>
      <c r="K7" s="19" t="s">
        <v>14</v>
      </c>
      <c r="L7" s="20" t="s">
        <v>15</v>
      </c>
      <c r="M7" s="18" t="s">
        <v>12</v>
      </c>
      <c r="N7" s="19" t="s">
        <v>13</v>
      </c>
      <c r="O7" s="19" t="s">
        <v>14</v>
      </c>
      <c r="P7" s="20" t="s">
        <v>15</v>
      </c>
      <c r="Q7" s="18" t="s">
        <v>12</v>
      </c>
      <c r="R7" s="19" t="s">
        <v>13</v>
      </c>
      <c r="S7" s="20" t="s">
        <v>14</v>
      </c>
    </row>
    <row r="8" customFormat="false" ht="32.25" hidden="false" customHeight="true" outlineLevel="0" collapsed="false">
      <c r="A8" s="22" t="s">
        <v>16</v>
      </c>
      <c r="B8" s="23" t="s">
        <v>17</v>
      </c>
      <c r="C8" s="23"/>
      <c r="D8" s="23"/>
      <c r="E8" s="24"/>
      <c r="F8" s="24"/>
      <c r="G8" s="24"/>
      <c r="H8" s="24"/>
      <c r="I8" s="25"/>
      <c r="J8" s="25"/>
      <c r="K8" s="25"/>
      <c r="L8" s="24"/>
      <c r="M8" s="25"/>
      <c r="N8" s="25"/>
      <c r="O8" s="25"/>
      <c r="P8" s="24"/>
      <c r="Q8" s="25"/>
      <c r="R8" s="25"/>
      <c r="S8" s="25"/>
    </row>
    <row r="9" s="31" customFormat="true" ht="42" hidden="false" customHeight="true" outlineLevel="0" collapsed="false">
      <c r="A9" s="26"/>
      <c r="B9" s="27" t="s">
        <v>18</v>
      </c>
      <c r="C9" s="28" t="s">
        <v>19</v>
      </c>
      <c r="D9" s="29" t="s">
        <v>20</v>
      </c>
      <c r="E9" s="30" t="n">
        <v>21279.422908</v>
      </c>
      <c r="F9" s="30" t="n">
        <v>23578.084416</v>
      </c>
      <c r="G9" s="30" t="n">
        <v>25270.427638</v>
      </c>
      <c r="H9" s="30" t="n">
        <v>26328.915669</v>
      </c>
      <c r="I9" s="30" t="n">
        <v>25374.070317</v>
      </c>
      <c r="J9" s="30" t="n">
        <v>28336.533532</v>
      </c>
      <c r="K9" s="30" t="n">
        <v>30634.28999</v>
      </c>
      <c r="L9" s="30" t="n">
        <v>32179.015328</v>
      </c>
      <c r="M9" s="30" t="n">
        <v>30779.213622</v>
      </c>
      <c r="N9" s="30" t="n">
        <v>34839.29902</v>
      </c>
      <c r="O9" s="30" t="n">
        <v>36861.743739</v>
      </c>
      <c r="P9" s="30" t="n">
        <v>38787.906347</v>
      </c>
      <c r="Q9" s="30" t="n">
        <v>37408.198414</v>
      </c>
      <c r="R9" s="30" t="n">
        <v>41616.483103</v>
      </c>
      <c r="S9" s="30" t="n">
        <v>43330.78161</v>
      </c>
    </row>
    <row r="10" customFormat="false" ht="16.5" hidden="false" customHeight="true" outlineLevel="0" collapsed="false">
      <c r="A10" s="32"/>
      <c r="B10" s="33"/>
      <c r="C10" s="34"/>
      <c r="D10" s="35" t="s">
        <v>21</v>
      </c>
      <c r="E10" s="36" t="n">
        <v>0.875372971051453</v>
      </c>
      <c r="F10" s="36" t="n">
        <v>0.881652729391449</v>
      </c>
      <c r="G10" s="36" t="n">
        <v>0.886471799745642</v>
      </c>
      <c r="H10" s="36" t="n">
        <v>0.885</v>
      </c>
      <c r="I10" s="37" t="n">
        <f aca="false">+I9/I15</f>
        <v>0.889377433219189</v>
      </c>
      <c r="J10" s="37" t="n">
        <f aca="false">+J9/J15</f>
        <v>0.892192556176547</v>
      </c>
      <c r="K10" s="37" t="n">
        <v>0.898</v>
      </c>
      <c r="L10" s="36" t="n">
        <v>0.903</v>
      </c>
      <c r="M10" s="37" t="n">
        <v>0.9</v>
      </c>
      <c r="N10" s="37" t="n">
        <v>0.905</v>
      </c>
      <c r="O10" s="37" t="n">
        <v>0.903</v>
      </c>
      <c r="P10" s="36" t="n">
        <v>0.899</v>
      </c>
      <c r="Q10" s="36" t="n">
        <v>0.9</v>
      </c>
      <c r="R10" s="36" t="n">
        <v>0.898</v>
      </c>
      <c r="S10" s="37" t="n">
        <v>0.8977</v>
      </c>
    </row>
    <row r="11" s="31" customFormat="true" ht="36" hidden="false" customHeight="true" outlineLevel="0" collapsed="false">
      <c r="A11" s="26"/>
      <c r="B11" s="38" t="s">
        <v>22</v>
      </c>
      <c r="C11" s="39" t="s">
        <v>23</v>
      </c>
      <c r="D11" s="40" t="s">
        <v>20</v>
      </c>
      <c r="E11" s="41" t="n">
        <v>2090.728402</v>
      </c>
      <c r="F11" s="41" t="n">
        <v>2127.83273</v>
      </c>
      <c r="G11" s="41" t="n">
        <v>2066.713801</v>
      </c>
      <c r="H11" s="41" t="n">
        <v>2078.375818</v>
      </c>
      <c r="I11" s="41" t="n">
        <v>1894.704023</v>
      </c>
      <c r="J11" s="41" t="n">
        <v>1926.387012</v>
      </c>
      <c r="K11" s="41" t="n">
        <v>1836.576972</v>
      </c>
      <c r="L11" s="41" t="n">
        <v>1848.905636</v>
      </c>
      <c r="M11" s="41" t="n">
        <v>1762.913814</v>
      </c>
      <c r="N11" s="41" t="n">
        <v>1805.210155</v>
      </c>
      <c r="O11" s="41" t="n">
        <v>1870.023234</v>
      </c>
      <c r="P11" s="41" t="n">
        <v>1913.756416</v>
      </c>
      <c r="Q11" s="41" t="n">
        <v>1711.78699</v>
      </c>
      <c r="R11" s="41" t="n">
        <v>1851.193233</v>
      </c>
      <c r="S11" s="41" t="n">
        <v>1787.103558</v>
      </c>
    </row>
    <row r="12" customFormat="false" ht="17.25" hidden="false" customHeight="true" outlineLevel="0" collapsed="false">
      <c r="A12" s="32"/>
      <c r="B12" s="33"/>
      <c r="C12" s="34"/>
      <c r="D12" s="35" t="s">
        <v>21</v>
      </c>
      <c r="E12" s="36" t="n">
        <v>0.086</v>
      </c>
      <c r="F12" s="36" t="n">
        <v>0.079</v>
      </c>
      <c r="G12" s="36" t="n">
        <v>0.073</v>
      </c>
      <c r="H12" s="36" t="n">
        <v>0.07</v>
      </c>
      <c r="I12" s="37" t="n">
        <f aca="false">+I11/I15</f>
        <v>0.0664105907973634</v>
      </c>
      <c r="J12" s="37" t="n">
        <f aca="false">+J11/J15</f>
        <v>0.0606534370367028</v>
      </c>
      <c r="K12" s="37" t="n">
        <v>0.054</v>
      </c>
      <c r="L12" s="36" t="n">
        <v>0.052</v>
      </c>
      <c r="M12" s="37" t="n">
        <v>0.052</v>
      </c>
      <c r="N12" s="37" t="n">
        <v>0.047</v>
      </c>
      <c r="O12" s="37" t="n">
        <v>0.046</v>
      </c>
      <c r="P12" s="36" t="n">
        <v>0.044</v>
      </c>
      <c r="Q12" s="36" t="n">
        <v>0.041</v>
      </c>
      <c r="R12" s="36" t="n">
        <v>0.04</v>
      </c>
      <c r="S12" s="37" t="n">
        <v>0.037</v>
      </c>
    </row>
    <row r="13" s="31" customFormat="true" ht="52.5" hidden="false" customHeight="true" outlineLevel="0" collapsed="false">
      <c r="A13" s="26"/>
      <c r="B13" s="38" t="s">
        <v>24</v>
      </c>
      <c r="C13" s="39" t="s">
        <v>25</v>
      </c>
      <c r="D13" s="40" t="s">
        <v>20</v>
      </c>
      <c r="E13" s="41" t="n">
        <v>939.914755</v>
      </c>
      <c r="F13" s="41" t="n">
        <v>1037.134432</v>
      </c>
      <c r="G13" s="41" t="n">
        <v>1169.580134</v>
      </c>
      <c r="H13" s="41" t="n">
        <v>1339.568461</v>
      </c>
      <c r="I13" s="41" t="n">
        <v>1261.374244</v>
      </c>
      <c r="J13" s="41" t="n">
        <v>1497.637573</v>
      </c>
      <c r="K13" s="41" t="n">
        <v>1653.78521</v>
      </c>
      <c r="L13" s="41" t="n">
        <v>1624.108209</v>
      </c>
      <c r="M13" s="41" t="n">
        <v>1674.923364</v>
      </c>
      <c r="N13" s="41" t="n">
        <v>1836.274352</v>
      </c>
      <c r="O13" s="41" t="n">
        <v>2073.861195</v>
      </c>
      <c r="P13" s="41" t="n">
        <v>2463.099093</v>
      </c>
      <c r="Q13" s="41" t="n">
        <v>2435.915441</v>
      </c>
      <c r="R13" s="41" t="n">
        <v>2890.662039</v>
      </c>
      <c r="S13" s="41" t="n">
        <v>3148.380083</v>
      </c>
    </row>
    <row r="14" customFormat="false" ht="16.5" hidden="false" customHeight="true" outlineLevel="0" collapsed="false">
      <c r="A14" s="32"/>
      <c r="B14" s="42"/>
      <c r="C14" s="43"/>
      <c r="D14" s="44" t="s">
        <v>21</v>
      </c>
      <c r="E14" s="45" t="n">
        <v>0.0386514602057295</v>
      </c>
      <c r="F14" s="45" t="n">
        <v>0.0387814542770127</v>
      </c>
      <c r="G14" s="45" t="n">
        <v>0.0410281860343265</v>
      </c>
      <c r="H14" s="45" t="n">
        <v>0.045</v>
      </c>
      <c r="I14" s="46" t="n">
        <f aca="false">+I13/I15</f>
        <v>0.0442119759834476</v>
      </c>
      <c r="J14" s="46" t="n">
        <f aca="false">+J13/J15</f>
        <v>0.0471540067867505</v>
      </c>
      <c r="K14" s="46" t="n">
        <v>0.048</v>
      </c>
      <c r="L14" s="45" t="n">
        <v>0.045</v>
      </c>
      <c r="M14" s="46" t="n">
        <v>0.048</v>
      </c>
      <c r="N14" s="46" t="n">
        <v>0.048</v>
      </c>
      <c r="O14" s="46" t="n">
        <v>0.051</v>
      </c>
      <c r="P14" s="45" t="n">
        <v>0.057</v>
      </c>
      <c r="Q14" s="45" t="n">
        <v>0.059</v>
      </c>
      <c r="R14" s="45" t="n">
        <v>0.062</v>
      </c>
      <c r="S14" s="46" t="n">
        <v>0.0652</v>
      </c>
    </row>
    <row r="15" s="31" customFormat="true" ht="33" hidden="false" customHeight="true" outlineLevel="0" collapsed="false">
      <c r="A15" s="47" t="s">
        <v>26</v>
      </c>
      <c r="B15" s="47"/>
      <c r="C15" s="47"/>
      <c r="D15" s="48" t="s">
        <v>20</v>
      </c>
      <c r="E15" s="49" t="n">
        <v>24310.066065</v>
      </c>
      <c r="F15" s="50" t="n">
        <v>26743.051578</v>
      </c>
      <c r="G15" s="49" t="n">
        <v>28506.747361</v>
      </c>
      <c r="H15" s="49" t="n">
        <v>29746.859948</v>
      </c>
      <c r="I15" s="49" t="n">
        <v>28530.148584</v>
      </c>
      <c r="J15" s="49" t="n">
        <v>31760.558117</v>
      </c>
      <c r="K15" s="49" t="n">
        <v>34124.652172</v>
      </c>
      <c r="L15" s="49" t="n">
        <v>35652.029173</v>
      </c>
      <c r="M15" s="49" t="n">
        <v>34217.0508</v>
      </c>
      <c r="N15" s="49" t="n">
        <v>38480.783527</v>
      </c>
      <c r="O15" s="49" t="n">
        <v>40805.628168</v>
      </c>
      <c r="P15" s="49" t="n">
        <v>43164.761856</v>
      </c>
      <c r="Q15" s="49" t="n">
        <v>41555.900846</v>
      </c>
      <c r="R15" s="49" t="n">
        <v>46358.338375</v>
      </c>
      <c r="S15" s="49" t="n">
        <v>48266.265251</v>
      </c>
    </row>
    <row r="16" customFormat="false" ht="19.5" hidden="false" customHeight="true" outlineLevel="0" collapsed="false">
      <c r="A16" s="51"/>
      <c r="B16" s="52"/>
      <c r="C16" s="52"/>
      <c r="D16" s="53" t="s">
        <v>21</v>
      </c>
      <c r="E16" s="54" t="n">
        <v>1</v>
      </c>
      <c r="F16" s="54" t="n">
        <v>1</v>
      </c>
      <c r="G16" s="54" t="n">
        <v>1</v>
      </c>
      <c r="H16" s="54" t="n">
        <v>1</v>
      </c>
      <c r="I16" s="55" t="n">
        <v>1</v>
      </c>
      <c r="J16" s="55" t="n">
        <v>1</v>
      </c>
      <c r="K16" s="55" t="n">
        <v>1</v>
      </c>
      <c r="L16" s="54" t="n">
        <v>1</v>
      </c>
      <c r="M16" s="55" t="n">
        <v>1</v>
      </c>
      <c r="N16" s="55" t="n">
        <v>1</v>
      </c>
      <c r="O16" s="55" t="n">
        <v>1</v>
      </c>
      <c r="P16" s="54" t="n">
        <v>1</v>
      </c>
      <c r="Q16" s="54" t="n">
        <v>1</v>
      </c>
      <c r="R16" s="54" t="n">
        <v>1</v>
      </c>
      <c r="S16" s="55" t="n">
        <v>1</v>
      </c>
    </row>
    <row r="17" s="64" customFormat="true" ht="21.75" hidden="false" customHeight="true" outlineLevel="0" collapsed="false">
      <c r="A17" s="56"/>
      <c r="B17" s="57"/>
      <c r="C17" s="58"/>
      <c r="D17" s="59"/>
      <c r="E17" s="60"/>
      <c r="F17" s="60"/>
      <c r="G17" s="60"/>
      <c r="H17" s="61"/>
      <c r="I17" s="62"/>
      <c r="J17" s="62"/>
      <c r="K17" s="62"/>
      <c r="L17" s="61"/>
      <c r="M17" s="62"/>
      <c r="N17" s="62"/>
      <c r="O17" s="62"/>
      <c r="P17" s="61"/>
      <c r="Q17" s="63"/>
      <c r="R17" s="63"/>
      <c r="S17" s="62"/>
    </row>
    <row r="18" customFormat="false" ht="33.75" hidden="false" customHeight="true" outlineLevel="0" collapsed="false">
      <c r="A18" s="22" t="s">
        <v>27</v>
      </c>
      <c r="B18" s="65" t="s">
        <v>28</v>
      </c>
      <c r="C18" s="65"/>
      <c r="D18" s="66"/>
      <c r="E18" s="24"/>
      <c r="F18" s="24"/>
      <c r="G18" s="24"/>
      <c r="H18" s="24"/>
      <c r="I18" s="25"/>
      <c r="J18" s="25"/>
      <c r="K18" s="25"/>
      <c r="L18" s="25"/>
      <c r="M18" s="25"/>
      <c r="N18" s="25"/>
      <c r="O18" s="25"/>
      <c r="P18" s="24"/>
      <c r="Q18" s="25"/>
      <c r="R18" s="25"/>
      <c r="S18" s="25"/>
    </row>
    <row r="19" s="31" customFormat="true" ht="49.5" hidden="false" customHeight="true" outlineLevel="0" collapsed="false">
      <c r="A19" s="26"/>
      <c r="B19" s="27" t="s">
        <v>18</v>
      </c>
      <c r="C19" s="28" t="s">
        <v>29</v>
      </c>
      <c r="D19" s="29" t="s">
        <v>20</v>
      </c>
      <c r="E19" s="30" t="n">
        <v>24259.526116</v>
      </c>
      <c r="F19" s="30" t="n">
        <v>26681.06814</v>
      </c>
      <c r="G19" s="30" t="n">
        <v>28438.868563</v>
      </c>
      <c r="H19" s="30" t="n">
        <v>29667.63893</v>
      </c>
      <c r="I19" s="30" t="n">
        <v>28463.264979</v>
      </c>
      <c r="J19" s="30" t="n">
        <v>31675.462411</v>
      </c>
      <c r="K19" s="30" t="n">
        <v>34015.9052</v>
      </c>
      <c r="L19" s="30" t="n">
        <v>35524.166245</v>
      </c>
      <c r="M19" s="30" t="n">
        <v>34060.74485</v>
      </c>
      <c r="N19" s="30" t="n">
        <v>38299.757974</v>
      </c>
      <c r="O19" s="30" t="n">
        <v>40623.319998</v>
      </c>
      <c r="P19" s="30" t="n">
        <v>42951.861213</v>
      </c>
      <c r="Q19" s="30" t="n">
        <v>41346.628142</v>
      </c>
      <c r="R19" s="30" t="n">
        <v>46126.889412</v>
      </c>
      <c r="S19" s="30" t="n">
        <v>46786.946307</v>
      </c>
    </row>
    <row r="20" customFormat="false" ht="19.5" hidden="false" customHeight="true" outlineLevel="0" collapsed="false">
      <c r="A20" s="32"/>
      <c r="B20" s="33"/>
      <c r="C20" s="34" t="s">
        <v>30</v>
      </c>
      <c r="D20" s="35" t="s">
        <v>21</v>
      </c>
      <c r="E20" s="36" t="n">
        <v>0.998</v>
      </c>
      <c r="F20" s="36" t="n">
        <v>0.997682260088412</v>
      </c>
      <c r="G20" s="36" t="n">
        <v>0.997618851525205</v>
      </c>
      <c r="H20" s="36" t="n">
        <v>0.9973</v>
      </c>
      <c r="I20" s="37" t="n">
        <v>0.997</v>
      </c>
      <c r="J20" s="37" t="n">
        <v>0.997</v>
      </c>
      <c r="K20" s="37" t="n">
        <v>0.996</v>
      </c>
      <c r="L20" s="36" t="n">
        <v>0.996</v>
      </c>
      <c r="M20" s="37" t="n">
        <v>0.996</v>
      </c>
      <c r="N20" s="37" t="n">
        <v>0.995</v>
      </c>
      <c r="O20" s="37" t="n">
        <v>0.995</v>
      </c>
      <c r="P20" s="36" t="n">
        <v>0.995</v>
      </c>
      <c r="Q20" s="36" t="n">
        <v>0.995</v>
      </c>
      <c r="R20" s="36" t="n">
        <v>0.995</v>
      </c>
      <c r="S20" s="37" t="n">
        <v>0.9694</v>
      </c>
    </row>
    <row r="21" s="31" customFormat="true" ht="42" hidden="false" customHeight="true" outlineLevel="0" collapsed="false">
      <c r="A21" s="26"/>
      <c r="B21" s="38" t="s">
        <v>22</v>
      </c>
      <c r="C21" s="39" t="s">
        <v>31</v>
      </c>
      <c r="D21" s="40" t="s">
        <v>20</v>
      </c>
      <c r="E21" s="41" t="n">
        <v>24.212918</v>
      </c>
      <c r="F21" s="41" t="n">
        <v>26.299903</v>
      </c>
      <c r="G21" s="41" t="n">
        <v>25.542366</v>
      </c>
      <c r="H21" s="41" t="n">
        <v>25.383919</v>
      </c>
      <c r="I21" s="41" t="n">
        <v>23.77434</v>
      </c>
      <c r="J21" s="41" t="n">
        <v>35.13487</v>
      </c>
      <c r="K21" s="41" t="n">
        <v>53.7762</v>
      </c>
      <c r="L21" s="41" t="n">
        <v>65.864763</v>
      </c>
      <c r="M21" s="41" t="n">
        <v>91.977234</v>
      </c>
      <c r="N21" s="41" t="n">
        <v>104.502747</v>
      </c>
      <c r="O21" s="41" t="n">
        <v>106.647401</v>
      </c>
      <c r="P21" s="41" t="n">
        <v>132.605482</v>
      </c>
      <c r="Q21" s="41" t="n">
        <v>129.446393</v>
      </c>
      <c r="R21" s="41" t="n">
        <v>147.428681</v>
      </c>
      <c r="S21" s="41" t="n">
        <v>1393.856341</v>
      </c>
    </row>
    <row r="22" s="64" customFormat="true" ht="22.5" hidden="false" customHeight="true" outlineLevel="0" collapsed="false">
      <c r="A22" s="67"/>
      <c r="B22" s="68"/>
      <c r="C22" s="69" t="s">
        <v>32</v>
      </c>
      <c r="D22" s="70" t="s">
        <v>21</v>
      </c>
      <c r="E22" s="71" t="n">
        <v>0.000995690972572923</v>
      </c>
      <c r="F22" s="71" t="n">
        <v>0.000983429393735883</v>
      </c>
      <c r="G22" s="71" t="n">
        <v>0.000896011238169198</v>
      </c>
      <c r="H22" s="71" t="n">
        <v>0.0009</v>
      </c>
      <c r="I22" s="72" t="n">
        <v>0.000995690972572923</v>
      </c>
      <c r="J22" s="72" t="n">
        <v>0.000995690972572923</v>
      </c>
      <c r="K22" s="72" t="n">
        <v>0.002</v>
      </c>
      <c r="L22" s="71" t="n">
        <v>0.002</v>
      </c>
      <c r="M22" s="72" t="n">
        <v>0.003</v>
      </c>
      <c r="N22" s="72" t="n">
        <v>0.003</v>
      </c>
      <c r="O22" s="72" t="n">
        <v>0.003</v>
      </c>
      <c r="P22" s="71" t="n">
        <v>0.003</v>
      </c>
      <c r="Q22" s="71" t="n">
        <v>0.003</v>
      </c>
      <c r="R22" s="71" t="n">
        <v>0.003</v>
      </c>
      <c r="S22" s="72" t="n">
        <v>0.0289</v>
      </c>
    </row>
    <row r="23" s="31" customFormat="true" ht="29.25" hidden="false" customHeight="true" outlineLevel="0" collapsed="false">
      <c r="A23" s="26"/>
      <c r="B23" s="38" t="s">
        <v>24</v>
      </c>
      <c r="C23" s="39" t="s">
        <v>29</v>
      </c>
      <c r="D23" s="40" t="s">
        <v>20</v>
      </c>
      <c r="E23" s="41" t="n">
        <v>26.249659</v>
      </c>
      <c r="F23" s="41" t="n">
        <v>34.220127</v>
      </c>
      <c r="G23" s="41" t="n">
        <v>40.806696</v>
      </c>
      <c r="H23" s="41" t="n">
        <v>51.763343</v>
      </c>
      <c r="I23" s="41" t="n">
        <v>43.032526</v>
      </c>
      <c r="J23" s="41" t="n">
        <v>49.154096</v>
      </c>
      <c r="K23" s="41" t="n">
        <v>54.747588</v>
      </c>
      <c r="L23" s="41" t="n">
        <v>57.414122</v>
      </c>
      <c r="M23" s="41" t="n">
        <v>60.222309</v>
      </c>
      <c r="N23" s="41" t="n">
        <v>65.081634</v>
      </c>
      <c r="O23" s="41" t="n">
        <v>69.853636</v>
      </c>
      <c r="P23" s="41" t="n">
        <v>74.109824</v>
      </c>
      <c r="Q23" s="41" t="n">
        <v>72.10217</v>
      </c>
      <c r="R23" s="41" t="n">
        <v>75.247766</v>
      </c>
      <c r="S23" s="41" t="n">
        <v>76.262651</v>
      </c>
    </row>
    <row r="24" customFormat="false" ht="17.25" hidden="false" customHeight="true" outlineLevel="0" collapsed="false">
      <c r="A24" s="32"/>
      <c r="B24" s="33"/>
      <c r="C24" s="34" t="s">
        <v>33</v>
      </c>
      <c r="D24" s="35" t="s">
        <v>21</v>
      </c>
      <c r="E24" s="36" t="n">
        <v>0.00107944645496332</v>
      </c>
      <c r="F24" s="36" t="n">
        <v>0.00127958946271303</v>
      </c>
      <c r="G24" s="36" t="n">
        <v>0.00143147499368512</v>
      </c>
      <c r="H24" s="36" t="n">
        <v>0.0017</v>
      </c>
      <c r="I24" s="37" t="n">
        <v>0.002</v>
      </c>
      <c r="J24" s="37" t="n">
        <v>0.002</v>
      </c>
      <c r="K24" s="37" t="n">
        <v>0.002</v>
      </c>
      <c r="L24" s="36" t="n">
        <v>0.002</v>
      </c>
      <c r="M24" s="37" t="n">
        <v>0.002</v>
      </c>
      <c r="N24" s="37" t="n">
        <v>0.002</v>
      </c>
      <c r="O24" s="37" t="n">
        <v>0.002</v>
      </c>
      <c r="P24" s="36" t="n">
        <v>0.002</v>
      </c>
      <c r="Q24" s="36" t="n">
        <v>0.002</v>
      </c>
      <c r="R24" s="36" t="n">
        <v>0.002</v>
      </c>
      <c r="S24" s="37" t="n">
        <v>0.0016</v>
      </c>
    </row>
    <row r="25" s="31" customFormat="true" ht="30.75" hidden="false" customHeight="true" outlineLevel="0" collapsed="false">
      <c r="A25" s="26"/>
      <c r="B25" s="38" t="s">
        <v>34</v>
      </c>
      <c r="C25" s="39" t="s">
        <v>35</v>
      </c>
      <c r="D25" s="40" t="s">
        <v>20</v>
      </c>
      <c r="E25" s="41" t="n">
        <v>0.077372</v>
      </c>
      <c r="F25" s="41" t="n">
        <v>1.463408</v>
      </c>
      <c r="G25" s="41" t="n">
        <v>1.529736</v>
      </c>
      <c r="H25" s="41" t="n">
        <v>2.073756</v>
      </c>
      <c r="I25" s="41" t="n">
        <v>0.076739</v>
      </c>
      <c r="J25" s="41" t="n">
        <v>0.80674</v>
      </c>
      <c r="K25" s="41" t="n">
        <v>0.223184</v>
      </c>
      <c r="L25" s="41" t="n">
        <v>4.584043</v>
      </c>
      <c r="M25" s="41" t="n">
        <v>4.106407</v>
      </c>
      <c r="N25" s="41" t="n">
        <v>11.441172</v>
      </c>
      <c r="O25" s="41" t="n">
        <v>5.807133</v>
      </c>
      <c r="P25" s="41" t="n">
        <v>6.185337</v>
      </c>
      <c r="Q25" s="41" t="n">
        <v>7.724141</v>
      </c>
      <c r="R25" s="41" t="n">
        <v>8.882516</v>
      </c>
      <c r="S25" s="41" t="n">
        <v>9.199953</v>
      </c>
    </row>
    <row r="26" customFormat="false" ht="19.5" hidden="false" customHeight="true" outlineLevel="0" collapsed="false">
      <c r="A26" s="32"/>
      <c r="B26" s="42"/>
      <c r="C26" s="43"/>
      <c r="D26" s="44" t="s">
        <v>21</v>
      </c>
      <c r="E26" s="46" t="n">
        <v>3.18171489821723E-006</v>
      </c>
      <c r="F26" s="46" t="n">
        <v>5.47210551395662E-005</v>
      </c>
      <c r="G26" s="46" t="n">
        <v>5.36622428569023E-005</v>
      </c>
      <c r="H26" s="46" t="n">
        <v>0.0001</v>
      </c>
      <c r="I26" s="46" t="n">
        <v>3.18171489821723E-006</v>
      </c>
      <c r="J26" s="46" t="n">
        <v>3.18171489821723E-006</v>
      </c>
      <c r="K26" s="46" t="n">
        <v>3.18171489821723E-006</v>
      </c>
      <c r="L26" s="46" t="n">
        <v>0</v>
      </c>
      <c r="M26" s="46" t="n">
        <v>0</v>
      </c>
      <c r="N26" s="46" t="n">
        <v>0</v>
      </c>
      <c r="O26" s="46" t="n">
        <v>0.00014</v>
      </c>
      <c r="P26" s="46" t="n">
        <v>0</v>
      </c>
      <c r="Q26" s="73" t="n">
        <v>0.00019</v>
      </c>
      <c r="R26" s="73" t="n">
        <v>0.00019</v>
      </c>
      <c r="S26" s="74" t="n">
        <v>0.0002</v>
      </c>
    </row>
    <row r="27" s="31" customFormat="true" ht="26.25" hidden="false" customHeight="true" outlineLevel="0" collapsed="false">
      <c r="A27" s="47" t="s">
        <v>26</v>
      </c>
      <c r="B27" s="47"/>
      <c r="C27" s="47"/>
      <c r="D27" s="48" t="s">
        <v>20</v>
      </c>
      <c r="E27" s="49" t="n">
        <v>24310.066065</v>
      </c>
      <c r="F27" s="50" t="n">
        <v>26743.051578</v>
      </c>
      <c r="G27" s="75" t="n">
        <v>28506.747361</v>
      </c>
      <c r="H27" s="75" t="n">
        <v>29746.859948</v>
      </c>
      <c r="I27" s="49" t="n">
        <v>28530.148584</v>
      </c>
      <c r="J27" s="49" t="n">
        <v>31760.558117</v>
      </c>
      <c r="K27" s="49" t="n">
        <v>34124.652172</v>
      </c>
      <c r="L27" s="75" t="n">
        <v>35652.029173</v>
      </c>
      <c r="M27" s="49" t="n">
        <v>34217.0508</v>
      </c>
      <c r="N27" s="49" t="n">
        <v>38480.783527</v>
      </c>
      <c r="O27" s="49" t="n">
        <v>40805.628168</v>
      </c>
      <c r="P27" s="75" t="n">
        <v>43164.761856</v>
      </c>
      <c r="Q27" s="75" t="n">
        <v>41555.900846</v>
      </c>
      <c r="R27" s="75" t="n">
        <v>46358.338375</v>
      </c>
      <c r="S27" s="49" t="n">
        <v>48266.265251</v>
      </c>
    </row>
    <row r="28" s="64" customFormat="true" ht="19.5" hidden="false" customHeight="true" outlineLevel="0" collapsed="false">
      <c r="A28" s="76"/>
      <c r="B28" s="76"/>
      <c r="C28" s="76"/>
      <c r="D28" s="77" t="s">
        <v>21</v>
      </c>
      <c r="E28" s="78" t="n">
        <v>1</v>
      </c>
      <c r="F28" s="78" t="n">
        <v>1</v>
      </c>
      <c r="G28" s="78" t="n">
        <v>1</v>
      </c>
      <c r="H28" s="78" t="n">
        <v>1</v>
      </c>
      <c r="I28" s="79" t="n">
        <v>1</v>
      </c>
      <c r="J28" s="79" t="n">
        <v>1</v>
      </c>
      <c r="K28" s="79" t="n">
        <v>1</v>
      </c>
      <c r="L28" s="78" t="n">
        <v>1</v>
      </c>
      <c r="M28" s="79" t="n">
        <v>1</v>
      </c>
      <c r="N28" s="79" t="n">
        <v>1</v>
      </c>
      <c r="O28" s="79" t="n">
        <v>1</v>
      </c>
      <c r="P28" s="78" t="n">
        <v>1</v>
      </c>
      <c r="Q28" s="78" t="n">
        <v>1</v>
      </c>
      <c r="R28" s="78" t="n">
        <v>1</v>
      </c>
      <c r="S28" s="79" t="n">
        <v>1</v>
      </c>
    </row>
    <row r="29" customFormat="false" ht="20.25" hidden="false" customHeight="true" outlineLevel="0" collapsed="false">
      <c r="A29" s="1" t="s">
        <v>36</v>
      </c>
    </row>
  </sheetData>
  <mergeCells count="13">
    <mergeCell ref="A3:S3"/>
    <mergeCell ref="A4:R4"/>
    <mergeCell ref="A5:R5"/>
    <mergeCell ref="A6:C6"/>
    <mergeCell ref="E6:H6"/>
    <mergeCell ref="I6:L6"/>
    <mergeCell ref="M6:P6"/>
    <mergeCell ref="Q6:S6"/>
    <mergeCell ref="B8:D8"/>
    <mergeCell ref="A15:C15"/>
    <mergeCell ref="B18:C18"/>
    <mergeCell ref="A27:C27"/>
    <mergeCell ref="A28:C28"/>
  </mergeCells>
  <printOptions headings="false" gridLines="false" gridLinesSet="true" horizontalCentered="true" verticalCentered="true"/>
  <pageMargins left="0" right="0" top="0.196527777777778" bottom="0.590972222222222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Więcej informacji szukaj:
nbp.pl -&gt;system płatniczy -&gt; karty płatnicz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1T11:11:03Z</dcterms:created>
  <dc:creator>sp43eo</dc:creator>
  <dc:description/>
  <dc:language>en-US</dc:language>
  <cp:lastModifiedBy>NazwaDepartamentu</cp:lastModifiedBy>
  <cp:lastPrinted>2005-12-14T11:14:56Z</cp:lastPrinted>
  <dcterms:modified xsi:type="dcterms:W3CDTF">2005-12-30T14:08:38Z</dcterms:modified>
  <cp:revision>0</cp:revision>
  <dc:subject/>
  <dc:title/>
</cp:coreProperties>
</file>