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otrzymywane_zbiorówk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otrzymywane_zbiorówka!$A$1:$R$37</definedName>
    <definedName function="false" hidden="false" name="Excel_BuiltIn_Print_Area" vbProcedure="false">'[1]'!$A$1:$AE$75</definedName>
    <definedName function="false" hidden="false" name="li" vbProcedure="false">[4]parametry!$C$2</definedName>
    <definedName function="false" hidden="false" name="lip" vbProcedure="false">[4]parametry!$C$2</definedName>
    <definedName function="false" hidden="false" name="lipie" vbProcedure="false">[4]parametry!$C$2</definedName>
    <definedName function="false" hidden="false" name="lipiec" vbProcedure="false">[4]parametry!$C$2</definedName>
    <definedName function="false" hidden="false" name="list" vbProcedure="false">[6]parametry!$C$2</definedName>
    <definedName function="false" hidden="false" name="mc_zest" vbProcedure="false">[2]parametry!$C$2</definedName>
    <definedName function="false" hidden="false" name="mc_zest2" vbProcedure="false">[3]parametry!$C$2</definedName>
    <definedName function="false" hidden="false" name="wrzes" vbProcedure="false">[5]parametry!$C$2</definedName>
    <definedName function="false" hidden="false" name="wrzesie" vbProcedure="false">[5]parametry!$C$2</definedName>
    <definedName function="false" hidden="false" name="wrzesień" vbProcedure="false">[5]parametry!$C$2</definedName>
    <definedName function="false" hidden="false" name="z" vbProcedure="false">'[1]'!$N$49:$P$52</definedName>
    <definedName function="false" hidden="false" name="zzzz" vbProcedure="false">'[1]'!$N$49:$P$52</definedName>
    <definedName function="false" hidden="false" name="_Fill" vbProcedure="false">'[1]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70">
  <si>
    <t xml:space="preserve">Narodowy Bank Polski</t>
  </si>
  <si>
    <t xml:space="preserve">Załącznik nr 6</t>
  </si>
  <si>
    <t xml:space="preserve">Departament Systemu Płatniczego</t>
  </si>
  <si>
    <t xml:space="preserve">Informacja kwartalna o rozliczeniach</t>
  </si>
  <si>
    <t xml:space="preserve"> WIELKOŚĆ OBROTÓW I LICZBA TRANSAKCJI TRANSGRANICZNYCH OTRZYMYWANYCH W SYSTEMIE EuroELIXIR</t>
  </si>
  <si>
    <t xml:space="preserve">W PODZIALE WEDŁUG PAŃSTW NADAWCÓW W III KWARTALE 2005 ROKU</t>
  </si>
  <si>
    <t xml:space="preserve">EuroELIXIR</t>
  </si>
  <si>
    <t xml:space="preserve">   TRANSAKCJE  TRANSGRANICZNE OTRZYMYWANE</t>
  </si>
  <si>
    <t xml:space="preserve">OBRÓT w tys.euro</t>
  </si>
  <si>
    <t xml:space="preserve">LICZBA TRANSAKCJI w szt.</t>
  </si>
  <si>
    <t xml:space="preserve">KRAJ</t>
  </si>
  <si>
    <t xml:space="preserve">VII.2005</t>
  </si>
  <si>
    <t xml:space="preserve">VIII.2005</t>
  </si>
  <si>
    <t xml:space="preserve">IX.2005</t>
  </si>
  <si>
    <t xml:space="preserve">III KWARTAŁ 2005</t>
  </si>
  <si>
    <t xml:space="preserve">Udział </t>
  </si>
  <si>
    <t xml:space="preserve">OGÓŁEM</t>
  </si>
  <si>
    <t xml:space="preserve">procentowy</t>
  </si>
  <si>
    <t xml:space="preserve">AUSTRIA</t>
  </si>
  <si>
    <t xml:space="preserve">BELGIA</t>
  </si>
  <si>
    <t xml:space="preserve">BELGIUM</t>
  </si>
  <si>
    <t xml:space="preserve">CYPR</t>
  </si>
  <si>
    <t xml:space="preserve">CYPRUS</t>
  </si>
  <si>
    <t xml:space="preserve">CZECHY</t>
  </si>
  <si>
    <t xml:space="preserve">CZECH REPUBLIC</t>
  </si>
  <si>
    <t xml:space="preserve">DANIA</t>
  </si>
  <si>
    <t xml:space="preserve">DENMARK</t>
  </si>
  <si>
    <t xml:space="preserve">ESTONIA</t>
  </si>
  <si>
    <t xml:space="preserve">FINLANDIA</t>
  </si>
  <si>
    <t xml:space="preserve">FINLAND</t>
  </si>
  <si>
    <t xml:space="preserve">FRANCJA</t>
  </si>
  <si>
    <t xml:space="preserve">FRANCE</t>
  </si>
  <si>
    <t xml:space="preserve">GRECJA</t>
  </si>
  <si>
    <t xml:space="preserve">GREECE</t>
  </si>
  <si>
    <t xml:space="preserve">HISZPANIA</t>
  </si>
  <si>
    <t xml:space="preserve">SPAIN</t>
  </si>
  <si>
    <t xml:space="preserve">HOLANDIA</t>
  </si>
  <si>
    <t xml:space="preserve">NETHERLANDS</t>
  </si>
  <si>
    <t xml:space="preserve">IRLANDIA</t>
  </si>
  <si>
    <t xml:space="preserve">IRELAND</t>
  </si>
  <si>
    <t xml:space="preserve">ISLANDIA</t>
  </si>
  <si>
    <t xml:space="preserve">ICELAND</t>
  </si>
  <si>
    <t xml:space="preserve">LICHTENSTEIN</t>
  </si>
  <si>
    <t xml:space="preserve">LIECHTENSTEIN</t>
  </si>
  <si>
    <t xml:space="preserve">LITWA</t>
  </si>
  <si>
    <t xml:space="preserve">LITHUANIA</t>
  </si>
  <si>
    <t xml:space="preserve">LUXEMBOURG</t>
  </si>
  <si>
    <t xml:space="preserve">ŁOTWA</t>
  </si>
  <si>
    <t xml:space="preserve">LATVIA</t>
  </si>
  <si>
    <t xml:space="preserve">MALTA</t>
  </si>
  <si>
    <t xml:space="preserve">NIEMCY</t>
  </si>
  <si>
    <t xml:space="preserve">GERMANY</t>
  </si>
  <si>
    <t xml:space="preserve">NORWEGIA</t>
  </si>
  <si>
    <t xml:space="preserve">NORWAY</t>
  </si>
  <si>
    <t xml:space="preserve">PORTUGALIA</t>
  </si>
  <si>
    <t xml:space="preserve">PORTUGAL</t>
  </si>
  <si>
    <t xml:space="preserve">SŁOWACJA</t>
  </si>
  <si>
    <t xml:space="preserve">SLOVENIA</t>
  </si>
  <si>
    <t xml:space="preserve">SłOWENIA</t>
  </si>
  <si>
    <t xml:space="preserve">SLOVAKIA</t>
  </si>
  <si>
    <t xml:space="preserve">SZWECJA</t>
  </si>
  <si>
    <t xml:space="preserve">SWEDEN</t>
  </si>
  <si>
    <t xml:space="preserve">WĘGRY</t>
  </si>
  <si>
    <t xml:space="preserve">HUNGARY</t>
  </si>
  <si>
    <t xml:space="preserve">WIELKA BRYTANIA</t>
  </si>
  <si>
    <t xml:space="preserve">UNITED KINGDOM</t>
  </si>
  <si>
    <t xml:space="preserve">WŁOCHY</t>
  </si>
  <si>
    <t xml:space="preserve">ITALY</t>
  </si>
  <si>
    <t xml:space="preserve">SUMA</t>
  </si>
  <si>
    <t xml:space="preserve">Opr. Magdalena Rabong (Wydział Nadzoru, tel. 82-99-429) -  w oparciu o dane KIR S.A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"/>
    <numFmt numFmtId="167" formatCode="#,##0.00"/>
    <numFmt numFmtId="168" formatCode="0.00%"/>
    <numFmt numFmtId="169" formatCode="#,##0"/>
    <numFmt numFmtId="170" formatCode="###\ ###\ 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2"/>
      <color rgb="FF000000"/>
      <name val="Arial CE"/>
      <family val="0"/>
      <charset val="238"/>
    </font>
    <font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 style="double">
        <color rgb="FF008000"/>
      </top>
      <bottom style="double">
        <color rgb="FF008000"/>
      </bottom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/>
      <right/>
      <top style="thick">
        <color rgb="FFCCFFCC"/>
      </top>
      <bottom style="thick">
        <color rgb="FFCCFFCC"/>
      </bottom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rkusz%20w%20spr200101.doc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elixir/Tt-07%20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elixir/Tt-11%20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prawozd/2001/04/elixir/Tt-04%20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elixir/Tt-06%20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elixir/Tt-09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a z BS"/>
      <sheetName val="Tabela bez BS"/>
      <sheetName val="Arkusz3"/>
      <sheetName val="Arkusz4"/>
      <sheetName val="Arkusz5"/>
      <sheetName val="Arkusz6"/>
      <sheetName val="Arkusz7"/>
      <sheetName val="Arkusz8"/>
      <sheetName val="Arkusz9"/>
      <sheetName val="Arkusz10"/>
      <sheetName val="Arkusz11"/>
      <sheetName val="Arkusz12"/>
      <sheetName val="Arkusz13"/>
      <sheetName val="Arkusz14"/>
      <sheetName val="Arkusz15"/>
      <sheetName val="Arkusz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ametry"/>
      <sheetName val="NOWY rozwój (od 3'98)"/>
      <sheetName val="Komunikaty 7nn i 8nn"/>
      <sheetName val="Modelix obroty"/>
      <sheetName val="Modelix transakcje"/>
      <sheetName val="Polecenie zapłaty (NBP)"/>
      <sheetName val="pl-zagr 1 (NBP)"/>
      <sheetName val="banki"/>
      <sheetName val="Arkusz1"/>
      <sheetName val="obroty narast"/>
      <sheetName val="obr dzień (NBP)"/>
      <sheetName val="obr b pr"/>
      <sheetName val="obr b ot"/>
      <sheetName val="obr uz udz"/>
      <sheetName val="obr obc udz"/>
      <sheetName val="tr uz udz"/>
      <sheetName val="tr obc udz"/>
      <sheetName val="tr_poprzed_mies"/>
      <sheetName val="tr b pr"/>
      <sheetName val="tr b ot"/>
      <sheetName val="trans dzień (NBP)"/>
      <sheetName val="trans narast"/>
      <sheetName val="obr SYB+ELIX"/>
      <sheetName val="banki otrz. (nbp)"/>
      <sheetName val="obroty LX (nbp)"/>
      <sheetName val="zlec SYB i ELX"/>
      <sheetName val="rys - opóźnienia"/>
      <sheetName val="opóźn zb"/>
      <sheetName val="godziny z baz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ry"/>
      <sheetName val="NOWY rozwój (od 3'98)"/>
      <sheetName val="Komunikaty 7nn i 8nn"/>
      <sheetName val="Modelix obroty"/>
      <sheetName val="Modelix transakcje"/>
      <sheetName val="Polecenie zapłaty (NBP)"/>
      <sheetName val="pl-zagr 1 (NBP)"/>
      <sheetName val="banki"/>
      <sheetName val="Arkusz1"/>
      <sheetName val="obroty narast"/>
      <sheetName val="obr dzień (NBP)"/>
      <sheetName val="obr b pr"/>
      <sheetName val="obr b ot"/>
      <sheetName val="obr uz udz"/>
      <sheetName val="obr obc udz"/>
      <sheetName val="tr uz udz"/>
      <sheetName val="tr obc udz"/>
      <sheetName val="tr b pr"/>
      <sheetName val="tr b ot"/>
      <sheetName val="trans dzień (NBP)"/>
      <sheetName val="trans narast"/>
      <sheetName val="obr SYB+ELIX (2 szt.)"/>
      <sheetName val="banki otrz. (nbp)"/>
      <sheetName val="obroty LX (nbp)"/>
      <sheetName val="zlec SYB i ELX"/>
      <sheetName val="rys - opóźnienia"/>
      <sheetName val="opóźn zb"/>
      <sheetName val="godziny z baz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arametry"/>
      <sheetName val="NOWY rozwój (od 3'98)"/>
      <sheetName val="Komunikaty 7nn i 8nn"/>
      <sheetName val="Modelix obroty"/>
      <sheetName val="Modelix transakcje"/>
      <sheetName val="Polecenie zapłaty (NBP)"/>
      <sheetName val="pl-zagr 1 (NBP)"/>
      <sheetName val="banki"/>
      <sheetName val="Arkusz1"/>
      <sheetName val="obroty narast"/>
      <sheetName val="obr dzień (NBP)"/>
      <sheetName val="obr b pr"/>
      <sheetName val="obr b ot"/>
      <sheetName val="obr uz udz"/>
      <sheetName val="obr obc udz"/>
      <sheetName val="tr uz udz"/>
      <sheetName val="tr obc udz"/>
      <sheetName val="tr_poprzed_mies"/>
      <sheetName val="tr b pr"/>
      <sheetName val="tr b ot"/>
      <sheetName val="trans dzień (NBP)"/>
      <sheetName val="trans narast"/>
      <sheetName val="obr SYB+ELIX"/>
      <sheetName val="banki otrz. (nbp)"/>
      <sheetName val="obroty LX (nbp)"/>
      <sheetName val="zlec SYB i ELX"/>
      <sheetName val="rys - opóźnienia"/>
      <sheetName val="opóźn zb"/>
      <sheetName val="godziny z baz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arametry"/>
      <sheetName val="NOWY rozwój (od 3'98)"/>
      <sheetName val="Komunikaty 7nn i 8nn"/>
      <sheetName val="Modelix obroty"/>
      <sheetName val="Modelix transakcje"/>
      <sheetName val="Polecenie zapłaty (NBP)"/>
      <sheetName val="pl-zagr 1 (NBP)"/>
      <sheetName val="banki"/>
      <sheetName val="Arkusz1"/>
      <sheetName val="obroty narast"/>
      <sheetName val="obr dzień (NBP)"/>
      <sheetName val="obr b pr"/>
      <sheetName val="obr b ot"/>
      <sheetName val="obr uz udz"/>
      <sheetName val="obr obc udz"/>
      <sheetName val="tr uz udz"/>
      <sheetName val="tr obc udz"/>
      <sheetName val="tr_poprzed_mies"/>
      <sheetName val="tr b pr"/>
      <sheetName val="tr b ot"/>
      <sheetName val="trans dzień (NBP)"/>
      <sheetName val="trans narast"/>
      <sheetName val="obr SYB+ELIX"/>
      <sheetName val="banki otrz. (nbp)"/>
      <sheetName val="obroty LX (nbp)"/>
      <sheetName val="zlec SYB i ELX"/>
      <sheetName val="rys - opóźnienia"/>
      <sheetName val="opóźn zb"/>
      <sheetName val="godziny z baz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arametry"/>
      <sheetName val="NOWY rozwój (od 3'98)"/>
      <sheetName val="Komunikaty 7nn i 8nn"/>
      <sheetName val="Modelix obroty"/>
      <sheetName val="Modelix transakcje"/>
      <sheetName val="Polecenie zapłaty (NBP)"/>
      <sheetName val="pl-zagr 1 (NBP)"/>
      <sheetName val="banki"/>
      <sheetName val="Arkusz1"/>
      <sheetName val="obroty narast"/>
      <sheetName val="obr dzień (NBP)"/>
      <sheetName val="obr b pr"/>
      <sheetName val="obr b ot"/>
      <sheetName val="obr uz udz"/>
      <sheetName val="obr obc udz"/>
      <sheetName val="tr uz udz"/>
      <sheetName val="tr obc udz"/>
      <sheetName val="tr_poprzed_mies"/>
      <sheetName val="tr b pr"/>
      <sheetName val="tr b ot"/>
      <sheetName val="trans dzień (NBP)"/>
      <sheetName val="trans narast"/>
      <sheetName val="obr SYB+ELIX"/>
      <sheetName val="banki otrz. (nbp)"/>
      <sheetName val="obroty LX (nbp)"/>
      <sheetName val="zlec SYB i ELX"/>
      <sheetName val="rys - opóźnienia"/>
      <sheetName val="opóźn zb"/>
      <sheetName val="godziny z baz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0"/>
  <sheetViews>
    <sheetView showFormulas="false" showGridLines="true" showRowColHeaders="true" showZeros="true" rightToLeft="false" tabSelected="true" showOutlineSymbols="true" defaultGridColor="true" view="normal" topLeftCell="H1" colorId="64" zoomScale="100" zoomScaleNormal="100" zoomScalePageLayoutView="100" workbookViewId="0">
      <selection pane="topLeft" activeCell="R1" activeCellId="0" sqref="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5.85"/>
    <col collapsed="false" customWidth="true" hidden="true" outlineLevel="0" max="3" min="3" style="0" width="16.84"/>
    <col collapsed="false" customWidth="true" hidden="false" outlineLevel="0" max="4" min="4" style="0" width="14.56"/>
    <col collapsed="false" customWidth="true" hidden="true" outlineLevel="0" max="5" min="5" style="0" width="19.41"/>
    <col collapsed="false" customWidth="true" hidden="false" outlineLevel="0" max="6" min="6" style="0" width="16.28"/>
    <col collapsed="false" customWidth="true" hidden="false" outlineLevel="0" max="7" min="7" style="0" width="21.28"/>
    <col collapsed="false" customWidth="true" hidden="false" outlineLevel="0" max="8" min="8" style="0" width="14.14"/>
    <col collapsed="false" customWidth="true" hidden="true" outlineLevel="0" max="9" min="9" style="0" width="9.14"/>
    <col collapsed="false" customWidth="true" hidden="false" outlineLevel="0" max="10" min="10" style="0" width="3.14"/>
    <col collapsed="false" customWidth="true" hidden="false" outlineLevel="0" max="11" min="11" style="0" width="22.42"/>
    <col collapsed="false" customWidth="true" hidden="false" outlineLevel="0" max="12" min="12" style="0" width="11.56"/>
    <col collapsed="false" customWidth="false" hidden="true" outlineLevel="0" max="13" min="13" style="0" width="9.06"/>
    <col collapsed="false" customWidth="true" hidden="false" outlineLevel="0" max="14" min="14" style="0" width="11.28"/>
    <col collapsed="false" customWidth="false" hidden="true" outlineLevel="0" max="15" min="15" style="0" width="9.06"/>
    <col collapsed="false" customWidth="true" hidden="false" outlineLevel="0" max="16" min="16" style="0" width="12.99"/>
    <col collapsed="false" customWidth="true" hidden="false" outlineLevel="0" max="17" min="17" style="1" width="21.99"/>
    <col collapsed="false" customWidth="true" hidden="false" outlineLevel="0" max="18" min="18" style="0" width="13.56"/>
    <col collapsed="false" customWidth="true" hidden="true" outlineLevel="0" max="19" min="19" style="0" width="13.41"/>
  </cols>
  <sheetData>
    <row r="1" customFormat="false" ht="15.75" hidden="false" customHeight="false" outlineLevel="0" collapsed="false">
      <c r="A1" s="2" t="s">
        <v>0</v>
      </c>
      <c r="R1" s="3" t="s">
        <v>1</v>
      </c>
    </row>
    <row r="2" customFormat="false" ht="15.75" hidden="false" customHeight="false" outlineLevel="0" collapsed="false">
      <c r="A2" s="2" t="s">
        <v>2</v>
      </c>
      <c r="R2" s="3" t="s">
        <v>3</v>
      </c>
    </row>
    <row r="3" s="5" customFormat="true" ht="39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s="7" customFormat="true" ht="42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</row>
    <row r="5" s="11" customFormat="true" ht="25.5" hidden="false" customHeight="true" outlineLevel="0" collapsed="false">
      <c r="A5" s="8" t="s">
        <v>6</v>
      </c>
      <c r="B5" s="9" t="s">
        <v>7</v>
      </c>
      <c r="C5" s="9"/>
      <c r="D5" s="9"/>
      <c r="E5" s="9"/>
      <c r="F5" s="9"/>
      <c r="G5" s="9"/>
      <c r="H5" s="9"/>
      <c r="I5" s="10"/>
      <c r="J5" s="10"/>
      <c r="K5" s="8" t="s">
        <v>6</v>
      </c>
      <c r="L5" s="9" t="s">
        <v>7</v>
      </c>
      <c r="M5" s="9"/>
      <c r="N5" s="9"/>
      <c r="O5" s="9"/>
      <c r="P5" s="9"/>
      <c r="Q5" s="9"/>
      <c r="R5" s="9"/>
      <c r="S5" s="10"/>
    </row>
    <row r="6" s="14" customFormat="true" ht="31.5" hidden="false" customHeight="true" outlineLevel="0" collapsed="false">
      <c r="A6" s="8"/>
      <c r="B6" s="12" t="s">
        <v>8</v>
      </c>
      <c r="C6" s="12"/>
      <c r="D6" s="12"/>
      <c r="E6" s="12"/>
      <c r="F6" s="12"/>
      <c r="G6" s="12"/>
      <c r="H6" s="12"/>
      <c r="I6" s="13"/>
      <c r="J6" s="13"/>
      <c r="K6" s="8"/>
      <c r="L6" s="12" t="s">
        <v>9</v>
      </c>
      <c r="M6" s="12"/>
      <c r="N6" s="12"/>
      <c r="O6" s="12"/>
      <c r="P6" s="12"/>
      <c r="Q6" s="12"/>
      <c r="R6" s="12"/>
      <c r="S6" s="13"/>
    </row>
    <row r="7" s="17" customFormat="true" ht="24.75" hidden="false" customHeight="true" outlineLevel="0" collapsed="false">
      <c r="A7" s="15" t="s">
        <v>10</v>
      </c>
      <c r="B7" s="15" t="s">
        <v>11</v>
      </c>
      <c r="C7" s="15"/>
      <c r="D7" s="15" t="s">
        <v>12</v>
      </c>
      <c r="E7" s="15"/>
      <c r="F7" s="15" t="s">
        <v>13</v>
      </c>
      <c r="G7" s="16" t="s">
        <v>14</v>
      </c>
      <c r="H7" s="16" t="s">
        <v>15</v>
      </c>
      <c r="I7" s="15"/>
      <c r="J7" s="15"/>
      <c r="K7" s="15" t="s">
        <v>10</v>
      </c>
      <c r="L7" s="15" t="s">
        <v>11</v>
      </c>
      <c r="M7" s="15"/>
      <c r="N7" s="15" t="s">
        <v>12</v>
      </c>
      <c r="O7" s="15"/>
      <c r="P7" s="15" t="s">
        <v>13</v>
      </c>
      <c r="Q7" s="16" t="s">
        <v>14</v>
      </c>
      <c r="R7" s="16" t="s">
        <v>15</v>
      </c>
      <c r="S7" s="15"/>
    </row>
    <row r="8" s="14" customFormat="true" ht="21.75" hidden="false" customHeight="true" outlineLevel="0" collapsed="false">
      <c r="A8" s="18"/>
      <c r="B8" s="18"/>
      <c r="C8" s="18"/>
      <c r="D8" s="18"/>
      <c r="E8" s="18"/>
      <c r="F8" s="18"/>
      <c r="G8" s="19" t="s">
        <v>16</v>
      </c>
      <c r="H8" s="19" t="s">
        <v>17</v>
      </c>
      <c r="I8" s="18"/>
      <c r="J8" s="18"/>
      <c r="K8" s="18"/>
      <c r="L8" s="18"/>
      <c r="M8" s="18"/>
      <c r="N8" s="18"/>
      <c r="O8" s="18"/>
      <c r="P8" s="18"/>
      <c r="Q8" s="18" t="s">
        <v>16</v>
      </c>
      <c r="R8" s="18" t="s">
        <v>17</v>
      </c>
      <c r="S8" s="18"/>
    </row>
    <row r="9" s="24" customFormat="true" ht="22.5" hidden="false" customHeight="true" outlineLevel="0" collapsed="false">
      <c r="A9" s="20" t="s">
        <v>18</v>
      </c>
      <c r="B9" s="21" t="n">
        <v>6141.48172</v>
      </c>
      <c r="C9" s="15" t="s">
        <v>18</v>
      </c>
      <c r="D9" s="21" t="n">
        <v>6992.28922</v>
      </c>
      <c r="E9" s="15" t="s">
        <v>18</v>
      </c>
      <c r="F9" s="21" t="n">
        <v>7602.32095</v>
      </c>
      <c r="G9" s="22" t="n">
        <f aca="false">SUM(B9:F9)</f>
        <v>20736.09189</v>
      </c>
      <c r="H9" s="23" t="n">
        <f aca="false">+G9/I9</f>
        <v>0.0513472383072957</v>
      </c>
      <c r="I9" s="24" t="n">
        <v>403840.45128</v>
      </c>
      <c r="K9" s="20" t="s">
        <v>18</v>
      </c>
      <c r="L9" s="25" t="n">
        <v>2088</v>
      </c>
      <c r="M9" s="15" t="s">
        <v>18</v>
      </c>
      <c r="N9" s="25" t="n">
        <v>2320</v>
      </c>
      <c r="O9" s="15" t="s">
        <v>18</v>
      </c>
      <c r="P9" s="25" t="n">
        <v>2533</v>
      </c>
      <c r="Q9" s="26" t="n">
        <f aca="false">SUM(L9:P9)</f>
        <v>6941</v>
      </c>
      <c r="R9" s="23" t="n">
        <f aca="false">+Q9/S9</f>
        <v>0.0469401970663222</v>
      </c>
      <c r="S9" s="27" t="n">
        <v>147869</v>
      </c>
    </row>
    <row r="10" s="37" customFormat="true" ht="22.5" hidden="false" customHeight="true" outlineLevel="0" collapsed="false">
      <c r="A10" s="28" t="s">
        <v>19</v>
      </c>
      <c r="B10" s="29" t="n">
        <v>5522.98478</v>
      </c>
      <c r="C10" s="30" t="s">
        <v>20</v>
      </c>
      <c r="D10" s="29" t="n">
        <v>6023.12401</v>
      </c>
      <c r="E10" s="30" t="s">
        <v>20</v>
      </c>
      <c r="F10" s="29" t="n">
        <v>6808.40011</v>
      </c>
      <c r="G10" s="31" t="n">
        <f aca="false">SUM(B10:F10)</f>
        <v>18354.5089</v>
      </c>
      <c r="H10" s="32" t="n">
        <f aca="false">+G10/I10</f>
        <v>0.0454499019150363</v>
      </c>
      <c r="I10" s="33" t="n">
        <v>403840.45128</v>
      </c>
      <c r="J10" s="33"/>
      <c r="K10" s="28" t="s">
        <v>19</v>
      </c>
      <c r="L10" s="34" t="n">
        <v>2144</v>
      </c>
      <c r="M10" s="30" t="s">
        <v>20</v>
      </c>
      <c r="N10" s="34" t="n">
        <v>2307</v>
      </c>
      <c r="O10" s="30" t="s">
        <v>20</v>
      </c>
      <c r="P10" s="34" t="n">
        <v>2530</v>
      </c>
      <c r="Q10" s="35" t="n">
        <f aca="false">SUM(L10:P10)</f>
        <v>6981</v>
      </c>
      <c r="R10" s="32" t="n">
        <f aca="false">+Q10/S10</f>
        <v>0.0472107067742394</v>
      </c>
      <c r="S10" s="36" t="n">
        <v>147869</v>
      </c>
    </row>
    <row r="11" s="37" customFormat="true" ht="22.5" hidden="false" customHeight="true" outlineLevel="0" collapsed="false">
      <c r="A11" s="28" t="s">
        <v>21</v>
      </c>
      <c r="B11" s="29" t="n">
        <v>24.23205</v>
      </c>
      <c r="C11" s="30" t="s">
        <v>22</v>
      </c>
      <c r="D11" s="29" t="n">
        <v>14.28489</v>
      </c>
      <c r="E11" s="30" t="s">
        <v>22</v>
      </c>
      <c r="F11" s="29" t="n">
        <v>44.91523</v>
      </c>
      <c r="G11" s="31" t="n">
        <f aca="false">SUM(B11:F11)</f>
        <v>83.43217</v>
      </c>
      <c r="H11" s="32" t="n">
        <f aca="false">+G11/I11</f>
        <v>0.000206596862041819</v>
      </c>
      <c r="I11" s="33" t="n">
        <v>403840.45128</v>
      </c>
      <c r="J11" s="33"/>
      <c r="K11" s="28" t="s">
        <v>21</v>
      </c>
      <c r="L11" s="34" t="n">
        <v>29</v>
      </c>
      <c r="M11" s="30" t="s">
        <v>22</v>
      </c>
      <c r="N11" s="34" t="n">
        <v>17</v>
      </c>
      <c r="O11" s="30" t="s">
        <v>22</v>
      </c>
      <c r="P11" s="34" t="n">
        <v>40</v>
      </c>
      <c r="Q11" s="35" t="n">
        <f aca="false">SUM(L11:P11)</f>
        <v>86</v>
      </c>
      <c r="R11" s="32" t="n">
        <f aca="false">+Q11/S11</f>
        <v>0.000581595872021857</v>
      </c>
      <c r="S11" s="36" t="n">
        <v>147869</v>
      </c>
    </row>
    <row r="12" s="43" customFormat="true" ht="15.75" hidden="false" customHeight="true" outlineLevel="0" collapsed="false">
      <c r="A12" s="38" t="s">
        <v>23</v>
      </c>
      <c r="B12" s="39" t="n">
        <v>2851.81066</v>
      </c>
      <c r="C12" s="40" t="s">
        <v>24</v>
      </c>
      <c r="D12" s="39" t="n">
        <v>3111.37141</v>
      </c>
      <c r="E12" s="40" t="s">
        <v>24</v>
      </c>
      <c r="F12" s="39" t="n">
        <v>3042.08103</v>
      </c>
      <c r="G12" s="41" t="n">
        <f aca="false">SUM(B12:F12)</f>
        <v>9005.2631</v>
      </c>
      <c r="H12" s="42" t="n">
        <f aca="false">+G12/I12</f>
        <v>0.0222990616008307</v>
      </c>
      <c r="I12" s="43" t="n">
        <v>403840.45128</v>
      </c>
      <c r="K12" s="38" t="s">
        <v>23</v>
      </c>
      <c r="L12" s="44" t="n">
        <v>718</v>
      </c>
      <c r="M12" s="40" t="s">
        <v>24</v>
      </c>
      <c r="N12" s="44" t="n">
        <v>826</v>
      </c>
      <c r="O12" s="40" t="s">
        <v>24</v>
      </c>
      <c r="P12" s="44" t="n">
        <v>838</v>
      </c>
      <c r="Q12" s="44" t="n">
        <f aca="false">SUM(L12:P12)</f>
        <v>2382</v>
      </c>
      <c r="R12" s="42" t="n">
        <f aca="false">+Q12/S12</f>
        <v>0.0161088531064659</v>
      </c>
      <c r="S12" s="45" t="n">
        <v>147869</v>
      </c>
    </row>
    <row r="13" s="37" customFormat="true" ht="22.5" hidden="false" customHeight="true" outlineLevel="0" collapsed="false">
      <c r="A13" s="28" t="s">
        <v>25</v>
      </c>
      <c r="B13" s="29" t="n">
        <v>1551.56325</v>
      </c>
      <c r="C13" s="30" t="s">
        <v>26</v>
      </c>
      <c r="D13" s="29" t="n">
        <v>1777.97886</v>
      </c>
      <c r="E13" s="30" t="s">
        <v>26</v>
      </c>
      <c r="F13" s="29" t="n">
        <v>1965.28958</v>
      </c>
      <c r="G13" s="31" t="n">
        <f aca="false">SUM(B13:F13)</f>
        <v>5294.83169</v>
      </c>
      <c r="H13" s="32" t="n">
        <f aca="false">+G13/I13</f>
        <v>0.0131111969423015</v>
      </c>
      <c r="I13" s="33" t="n">
        <v>403840.45128</v>
      </c>
      <c r="J13" s="33"/>
      <c r="K13" s="28" t="s">
        <v>25</v>
      </c>
      <c r="L13" s="34" t="n">
        <v>415</v>
      </c>
      <c r="M13" s="30" t="s">
        <v>26</v>
      </c>
      <c r="N13" s="34" t="n">
        <v>513</v>
      </c>
      <c r="O13" s="30" t="s">
        <v>26</v>
      </c>
      <c r="P13" s="34" t="n">
        <v>576</v>
      </c>
      <c r="Q13" s="35" t="n">
        <f aca="false">SUM(L13:P13)</f>
        <v>1504</v>
      </c>
      <c r="R13" s="32" t="n">
        <f aca="false">+Q13/S13</f>
        <v>0.0101711650176846</v>
      </c>
      <c r="S13" s="36" t="n">
        <v>147869</v>
      </c>
    </row>
    <row r="14" s="37" customFormat="true" ht="22.5" hidden="false" customHeight="true" outlineLevel="0" collapsed="false">
      <c r="A14" s="46" t="s">
        <v>27</v>
      </c>
      <c r="B14" s="29" t="n">
        <v>487.40759</v>
      </c>
      <c r="C14" s="30" t="s">
        <v>27</v>
      </c>
      <c r="D14" s="29" t="n">
        <v>583.33753</v>
      </c>
      <c r="E14" s="30" t="s">
        <v>27</v>
      </c>
      <c r="F14" s="29" t="n">
        <v>539.77078</v>
      </c>
      <c r="G14" s="31" t="n">
        <f aca="false">SUM(B14:F14)</f>
        <v>1610.5159</v>
      </c>
      <c r="H14" s="32" t="n">
        <f aca="false">+G14/I14</f>
        <v>0.00398800044645196</v>
      </c>
      <c r="I14" s="33" t="n">
        <v>403840.45128</v>
      </c>
      <c r="J14" s="33"/>
      <c r="K14" s="46" t="s">
        <v>27</v>
      </c>
      <c r="L14" s="34" t="n">
        <v>143</v>
      </c>
      <c r="M14" s="30" t="s">
        <v>27</v>
      </c>
      <c r="N14" s="34" t="n">
        <v>161</v>
      </c>
      <c r="O14" s="30" t="s">
        <v>27</v>
      </c>
      <c r="P14" s="34" t="n">
        <v>141</v>
      </c>
      <c r="Q14" s="35" t="n">
        <f aca="false">SUM(L14:P14)</f>
        <v>445</v>
      </c>
      <c r="R14" s="32" t="n">
        <f aca="false">+Q14/S14</f>
        <v>0.00300942050057821</v>
      </c>
      <c r="S14" s="36" t="n">
        <v>147869</v>
      </c>
    </row>
    <row r="15" s="37" customFormat="true" ht="22.5" hidden="false" customHeight="true" outlineLevel="0" collapsed="false">
      <c r="A15" s="46" t="s">
        <v>28</v>
      </c>
      <c r="B15" s="29" t="n">
        <v>1309.60584</v>
      </c>
      <c r="C15" s="30" t="s">
        <v>29</v>
      </c>
      <c r="D15" s="29" t="n">
        <v>1361.79973</v>
      </c>
      <c r="E15" s="30" t="s">
        <v>29</v>
      </c>
      <c r="F15" s="29" t="n">
        <v>1267.39907</v>
      </c>
      <c r="G15" s="31" t="n">
        <f aca="false">SUM(B15:F15)</f>
        <v>3938.80464</v>
      </c>
      <c r="H15" s="32" t="n">
        <f aca="false">+G15/I15</f>
        <v>0.00975336826094486</v>
      </c>
      <c r="I15" s="33" t="n">
        <v>403840.45128</v>
      </c>
      <c r="J15" s="33"/>
      <c r="K15" s="46" t="s">
        <v>28</v>
      </c>
      <c r="L15" s="34" t="n">
        <v>448</v>
      </c>
      <c r="M15" s="30" t="s">
        <v>29</v>
      </c>
      <c r="N15" s="34" t="n">
        <v>530</v>
      </c>
      <c r="O15" s="30" t="s">
        <v>29</v>
      </c>
      <c r="P15" s="34" t="n">
        <v>552</v>
      </c>
      <c r="Q15" s="35" t="n">
        <f aca="false">SUM(L15:P15)</f>
        <v>1530</v>
      </c>
      <c r="R15" s="32" t="n">
        <f aca="false">+Q15/S15</f>
        <v>0.0103469963278307</v>
      </c>
      <c r="S15" s="36" t="n">
        <v>147869</v>
      </c>
    </row>
    <row r="16" s="43" customFormat="true" ht="14.25" hidden="false" customHeight="true" outlineLevel="0" collapsed="false">
      <c r="A16" s="47" t="s">
        <v>30</v>
      </c>
      <c r="B16" s="39" t="n">
        <v>5489.81436</v>
      </c>
      <c r="C16" s="40" t="s">
        <v>31</v>
      </c>
      <c r="D16" s="39" t="n">
        <v>5632.35707</v>
      </c>
      <c r="E16" s="40" t="s">
        <v>31</v>
      </c>
      <c r="F16" s="39" t="n">
        <v>6006.63989</v>
      </c>
      <c r="G16" s="41" t="n">
        <f aca="false">SUM(B16:F16)</f>
        <v>17128.81132</v>
      </c>
      <c r="H16" s="42" t="n">
        <f aca="false">+G16/I16</f>
        <v>0.0424147983831463</v>
      </c>
      <c r="I16" s="43" t="n">
        <v>403840.45128</v>
      </c>
      <c r="K16" s="47" t="s">
        <v>30</v>
      </c>
      <c r="L16" s="44" t="n">
        <v>1790</v>
      </c>
      <c r="M16" s="40" t="s">
        <v>31</v>
      </c>
      <c r="N16" s="44" t="n">
        <v>1831</v>
      </c>
      <c r="O16" s="40" t="s">
        <v>31</v>
      </c>
      <c r="P16" s="44" t="n">
        <v>2046</v>
      </c>
      <c r="Q16" s="44" t="n">
        <f aca="false">SUM(L16:P16)</f>
        <v>5667</v>
      </c>
      <c r="R16" s="42" t="n">
        <f aca="false">+Q16/S16</f>
        <v>0.0383244628691612</v>
      </c>
      <c r="S16" s="45" t="n">
        <v>147869</v>
      </c>
    </row>
    <row r="17" s="37" customFormat="true" ht="22.5" hidden="false" customHeight="true" outlineLevel="0" collapsed="false">
      <c r="A17" s="46" t="s">
        <v>32</v>
      </c>
      <c r="B17" s="29" t="n">
        <v>194.32086</v>
      </c>
      <c r="C17" s="30" t="s">
        <v>33</v>
      </c>
      <c r="D17" s="29" t="n">
        <v>144.65408</v>
      </c>
      <c r="E17" s="30" t="s">
        <v>33</v>
      </c>
      <c r="F17" s="29" t="n">
        <v>185.92994</v>
      </c>
      <c r="G17" s="31" t="n">
        <f aca="false">SUM(B17:F17)</f>
        <v>524.90488</v>
      </c>
      <c r="H17" s="32" t="n">
        <f aca="false">+G17/I17</f>
        <v>0.00129978281852716</v>
      </c>
      <c r="I17" s="33" t="n">
        <v>403840.45128</v>
      </c>
      <c r="J17" s="33"/>
      <c r="K17" s="46" t="s">
        <v>32</v>
      </c>
      <c r="L17" s="34" t="n">
        <v>95</v>
      </c>
      <c r="M17" s="30" t="s">
        <v>33</v>
      </c>
      <c r="N17" s="34" t="n">
        <v>87</v>
      </c>
      <c r="O17" s="30" t="s">
        <v>33</v>
      </c>
      <c r="P17" s="34" t="n">
        <v>89</v>
      </c>
      <c r="Q17" s="35" t="n">
        <f aca="false">SUM(L17:P17)</f>
        <v>271</v>
      </c>
      <c r="R17" s="32" t="n">
        <f aca="false">+Q17/S17</f>
        <v>0.00183270327113864</v>
      </c>
      <c r="S17" s="36" t="n">
        <v>147869</v>
      </c>
    </row>
    <row r="18" s="33" customFormat="true" ht="22.5" hidden="false" customHeight="true" outlineLevel="0" collapsed="false">
      <c r="A18" s="46" t="s">
        <v>34</v>
      </c>
      <c r="B18" s="29" t="n">
        <v>1819.49434</v>
      </c>
      <c r="C18" s="30" t="s">
        <v>35</v>
      </c>
      <c r="D18" s="29" t="n">
        <v>1826.46147</v>
      </c>
      <c r="E18" s="30" t="s">
        <v>35</v>
      </c>
      <c r="F18" s="29" t="n">
        <v>2286.98373</v>
      </c>
      <c r="G18" s="31" t="n">
        <f aca="false">SUM(B18:F18)</f>
        <v>5932.93954</v>
      </c>
      <c r="H18" s="32" t="n">
        <f aca="false">+G18/I18</f>
        <v>0.0146912958352615</v>
      </c>
      <c r="I18" s="33" t="n">
        <v>403840.45128</v>
      </c>
      <c r="K18" s="46" t="s">
        <v>34</v>
      </c>
      <c r="L18" s="34" t="n">
        <v>1280</v>
      </c>
      <c r="M18" s="30" t="s">
        <v>35</v>
      </c>
      <c r="N18" s="34" t="n">
        <v>1240</v>
      </c>
      <c r="O18" s="30" t="s">
        <v>35</v>
      </c>
      <c r="P18" s="34" t="n">
        <v>1591</v>
      </c>
      <c r="Q18" s="35" t="n">
        <f aca="false">SUM(L18:P18)</f>
        <v>4111</v>
      </c>
      <c r="R18" s="32" t="n">
        <f aca="false">+Q18/S18</f>
        <v>0.0278016352311844</v>
      </c>
      <c r="S18" s="36" t="n">
        <v>147869</v>
      </c>
    </row>
    <row r="19" s="37" customFormat="true" ht="22.5" hidden="false" customHeight="true" outlineLevel="0" collapsed="false">
      <c r="A19" s="46" t="s">
        <v>36</v>
      </c>
      <c r="B19" s="29" t="n">
        <v>12020.53011</v>
      </c>
      <c r="C19" s="30" t="s">
        <v>37</v>
      </c>
      <c r="D19" s="29" t="n">
        <v>11755.99807</v>
      </c>
      <c r="E19" s="30" t="s">
        <v>37</v>
      </c>
      <c r="F19" s="29" t="n">
        <v>12098.67764</v>
      </c>
      <c r="G19" s="31" t="n">
        <f aca="false">SUM(B19:F19)</f>
        <v>35875.20582</v>
      </c>
      <c r="H19" s="32" t="n">
        <f aca="false">+G19/I19</f>
        <v>0.0888350973912868</v>
      </c>
      <c r="I19" s="33" t="n">
        <v>403840.45128</v>
      </c>
      <c r="J19" s="33"/>
      <c r="K19" s="46" t="s">
        <v>36</v>
      </c>
      <c r="L19" s="34" t="n">
        <v>6481</v>
      </c>
      <c r="M19" s="30" t="s">
        <v>37</v>
      </c>
      <c r="N19" s="34" t="n">
        <v>6458</v>
      </c>
      <c r="O19" s="30" t="s">
        <v>37</v>
      </c>
      <c r="P19" s="34" t="n">
        <v>5947</v>
      </c>
      <c r="Q19" s="35" t="n">
        <f aca="false">SUM(L19:P19)</f>
        <v>18886</v>
      </c>
      <c r="R19" s="32" t="n">
        <f aca="false">+Q19/S19</f>
        <v>0.127721158593079</v>
      </c>
      <c r="S19" s="36" t="n">
        <v>147869</v>
      </c>
    </row>
    <row r="20" s="43" customFormat="true" ht="14.25" hidden="false" customHeight="true" outlineLevel="0" collapsed="false">
      <c r="A20" s="47" t="s">
        <v>38</v>
      </c>
      <c r="B20" s="39" t="n">
        <v>1.4</v>
      </c>
      <c r="C20" s="40" t="s">
        <v>39</v>
      </c>
      <c r="D20" s="39" t="n">
        <v>22.43379</v>
      </c>
      <c r="E20" s="40" t="s">
        <v>39</v>
      </c>
      <c r="F20" s="39" t="n">
        <v>66.61569</v>
      </c>
      <c r="G20" s="41" t="n">
        <f aca="false">SUM(B20:F20)</f>
        <v>90.44948</v>
      </c>
      <c r="H20" s="42" t="n">
        <f aca="false">+G20/I20</f>
        <v>0.000223973303598771</v>
      </c>
      <c r="I20" s="43" t="n">
        <v>403840.45128</v>
      </c>
      <c r="K20" s="47" t="s">
        <v>38</v>
      </c>
      <c r="L20" s="44" t="n">
        <v>15</v>
      </c>
      <c r="M20" s="40" t="s">
        <v>39</v>
      </c>
      <c r="N20" s="44" t="n">
        <v>29</v>
      </c>
      <c r="O20" s="40" t="s">
        <v>39</v>
      </c>
      <c r="P20" s="44" t="n">
        <v>45</v>
      </c>
      <c r="Q20" s="44" t="n">
        <f aca="false">SUM(L20:P20)</f>
        <v>89</v>
      </c>
      <c r="R20" s="42" t="n">
        <f aca="false">+Q20/S20</f>
        <v>0.000601884100115643</v>
      </c>
      <c r="S20" s="45" t="n">
        <v>147869</v>
      </c>
    </row>
    <row r="21" s="37" customFormat="true" ht="22.5" hidden="false" customHeight="true" outlineLevel="0" collapsed="false">
      <c r="A21" s="46" t="s">
        <v>40</v>
      </c>
      <c r="B21" s="29" t="n">
        <v>10.56604</v>
      </c>
      <c r="C21" s="30" t="s">
        <v>41</v>
      </c>
      <c r="D21" s="29" t="n">
        <v>5.3968</v>
      </c>
      <c r="E21" s="30" t="s">
        <v>41</v>
      </c>
      <c r="F21" s="29" t="n">
        <v>20.185</v>
      </c>
      <c r="G21" s="31" t="n">
        <f aca="false">SUM(B21:F21)</f>
        <v>36.14784</v>
      </c>
      <c r="H21" s="32" t="n">
        <f aca="false">+G21/I21</f>
        <v>8.9510201084183E-005</v>
      </c>
      <c r="I21" s="33" t="n">
        <v>403840.45128</v>
      </c>
      <c r="J21" s="33"/>
      <c r="K21" s="46" t="s">
        <v>40</v>
      </c>
      <c r="L21" s="34" t="n">
        <v>2</v>
      </c>
      <c r="M21" s="30" t="s">
        <v>41</v>
      </c>
      <c r="N21" s="34" t="n">
        <v>3</v>
      </c>
      <c r="O21" s="30" t="s">
        <v>41</v>
      </c>
      <c r="P21" s="34" t="n">
        <v>5</v>
      </c>
      <c r="Q21" s="35" t="n">
        <f aca="false">SUM(L21:P21)</f>
        <v>10</v>
      </c>
      <c r="R21" s="32" t="n">
        <f aca="false">+Q21/S21</f>
        <v>6.76274269792857E-005</v>
      </c>
      <c r="S21" s="36" t="n">
        <v>147869</v>
      </c>
    </row>
    <row r="22" s="37" customFormat="true" ht="22.5" hidden="false" customHeight="true" outlineLevel="0" collapsed="false">
      <c r="A22" s="46" t="s">
        <v>42</v>
      </c>
      <c r="B22" s="29" t="n">
        <v>22.07869</v>
      </c>
      <c r="C22" s="30" t="s">
        <v>43</v>
      </c>
      <c r="D22" s="29" t="n">
        <v>17.82999</v>
      </c>
      <c r="E22" s="30" t="s">
        <v>43</v>
      </c>
      <c r="F22" s="29" t="n">
        <v>23.7279</v>
      </c>
      <c r="G22" s="31" t="n">
        <f aca="false">SUM(B22:F22)</f>
        <v>63.63658</v>
      </c>
      <c r="H22" s="32" t="n">
        <f aca="false">+G22/I22</f>
        <v>0.000157578518442864</v>
      </c>
      <c r="I22" s="33" t="n">
        <v>403840.45128</v>
      </c>
      <c r="J22" s="33"/>
      <c r="K22" s="46" t="s">
        <v>42</v>
      </c>
      <c r="L22" s="34" t="n">
        <v>5</v>
      </c>
      <c r="M22" s="30" t="s">
        <v>43</v>
      </c>
      <c r="N22" s="34" t="n">
        <v>4</v>
      </c>
      <c r="O22" s="30" t="s">
        <v>43</v>
      </c>
      <c r="P22" s="34" t="n">
        <v>5</v>
      </c>
      <c r="Q22" s="35" t="n">
        <f aca="false">SUM(L22:P22)</f>
        <v>14</v>
      </c>
      <c r="R22" s="32" t="n">
        <f aca="false">+Q22/S22</f>
        <v>9.4678397771E-005</v>
      </c>
      <c r="S22" s="36" t="n">
        <v>147869</v>
      </c>
    </row>
    <row r="23" s="37" customFormat="true" ht="22.5" hidden="false" customHeight="true" outlineLevel="0" collapsed="false">
      <c r="A23" s="46" t="s">
        <v>44</v>
      </c>
      <c r="B23" s="29" t="n">
        <v>133.25293</v>
      </c>
      <c r="C23" s="30" t="s">
        <v>45</v>
      </c>
      <c r="D23" s="29" t="n">
        <v>191.57862</v>
      </c>
      <c r="E23" s="30" t="s">
        <v>45</v>
      </c>
      <c r="F23" s="29" t="n">
        <v>178.26041</v>
      </c>
      <c r="G23" s="31" t="n">
        <f aca="false">SUM(B23:F23)</f>
        <v>503.09196</v>
      </c>
      <c r="H23" s="32" t="n">
        <f aca="false">+G23/I23</f>
        <v>0.00124576911105714</v>
      </c>
      <c r="I23" s="33" t="n">
        <v>403840.45128</v>
      </c>
      <c r="J23" s="33"/>
      <c r="K23" s="46" t="s">
        <v>44</v>
      </c>
      <c r="L23" s="34" t="n">
        <v>35</v>
      </c>
      <c r="M23" s="30" t="s">
        <v>45</v>
      </c>
      <c r="N23" s="34" t="n">
        <v>56</v>
      </c>
      <c r="O23" s="30" t="s">
        <v>45</v>
      </c>
      <c r="P23" s="34" t="n">
        <v>50</v>
      </c>
      <c r="Q23" s="35" t="n">
        <f aca="false">SUM(L23:P23)</f>
        <v>141</v>
      </c>
      <c r="R23" s="32" t="n">
        <f aca="false">+Q23/S23</f>
        <v>0.000953546720407929</v>
      </c>
      <c r="S23" s="36" t="n">
        <v>147869</v>
      </c>
    </row>
    <row r="24" s="43" customFormat="true" ht="16.5" hidden="false" customHeight="true" outlineLevel="0" collapsed="false">
      <c r="A24" s="47" t="s">
        <v>46</v>
      </c>
      <c r="B24" s="39" t="n">
        <v>642.94427</v>
      </c>
      <c r="C24" s="40" t="s">
        <v>46</v>
      </c>
      <c r="D24" s="39" t="n">
        <v>762.22741</v>
      </c>
      <c r="E24" s="40" t="s">
        <v>46</v>
      </c>
      <c r="F24" s="39" t="n">
        <v>570.22481</v>
      </c>
      <c r="G24" s="41" t="n">
        <f aca="false">SUM(B24:F24)</f>
        <v>1975.39649</v>
      </c>
      <c r="H24" s="42" t="n">
        <f aca="false">+G24/I24</f>
        <v>0.00489152704673057</v>
      </c>
      <c r="I24" s="43" t="n">
        <v>403840.45128</v>
      </c>
      <c r="K24" s="47" t="s">
        <v>46</v>
      </c>
      <c r="L24" s="44" t="n">
        <v>340</v>
      </c>
      <c r="M24" s="40" t="s">
        <v>46</v>
      </c>
      <c r="N24" s="44" t="n">
        <v>335</v>
      </c>
      <c r="O24" s="40" t="s">
        <v>46</v>
      </c>
      <c r="P24" s="44" t="n">
        <v>327</v>
      </c>
      <c r="Q24" s="44" t="n">
        <f aca="false">SUM(L24:P24)</f>
        <v>1002</v>
      </c>
      <c r="R24" s="42" t="n">
        <f aca="false">+Q24/S24</f>
        <v>0.00677626818332443</v>
      </c>
      <c r="S24" s="45" t="n">
        <v>147869</v>
      </c>
    </row>
    <row r="25" s="37" customFormat="true" ht="22.5" hidden="false" customHeight="true" outlineLevel="0" collapsed="false">
      <c r="A25" s="46" t="s">
        <v>47</v>
      </c>
      <c r="B25" s="29" t="n">
        <v>318.78002</v>
      </c>
      <c r="C25" s="30" t="s">
        <v>48</v>
      </c>
      <c r="D25" s="29" t="n">
        <v>439.03647</v>
      </c>
      <c r="E25" s="30" t="s">
        <v>48</v>
      </c>
      <c r="F25" s="29" t="n">
        <v>522.76878</v>
      </c>
      <c r="G25" s="31" t="n">
        <f aca="false">SUM(B25:F25)</f>
        <v>1280.58527</v>
      </c>
      <c r="H25" s="32" t="n">
        <f aca="false">+G25/I25</f>
        <v>0.00317101782632497</v>
      </c>
      <c r="I25" s="33" t="n">
        <v>403840.45128</v>
      </c>
      <c r="J25" s="33"/>
      <c r="K25" s="46" t="s">
        <v>47</v>
      </c>
      <c r="L25" s="34" t="n">
        <v>79</v>
      </c>
      <c r="M25" s="30" t="s">
        <v>48</v>
      </c>
      <c r="N25" s="34" t="n">
        <v>105</v>
      </c>
      <c r="O25" s="30" t="s">
        <v>48</v>
      </c>
      <c r="P25" s="34" t="n">
        <v>146</v>
      </c>
      <c r="Q25" s="35" t="n">
        <f aca="false">SUM(L25:P25)</f>
        <v>330</v>
      </c>
      <c r="R25" s="32" t="n">
        <f aca="false">+Q25/S25</f>
        <v>0.00223170509031643</v>
      </c>
      <c r="S25" s="36" t="n">
        <v>147869</v>
      </c>
    </row>
    <row r="26" s="37" customFormat="true" ht="22.5" hidden="false" customHeight="true" outlineLevel="0" collapsed="false">
      <c r="A26" s="46" t="s">
        <v>49</v>
      </c>
      <c r="B26" s="29" t="n">
        <v>3.60662</v>
      </c>
      <c r="C26" s="30" t="s">
        <v>49</v>
      </c>
      <c r="D26" s="29" t="n">
        <v>12.13056</v>
      </c>
      <c r="E26" s="30" t="s">
        <v>49</v>
      </c>
      <c r="F26" s="29" t="n">
        <v>0</v>
      </c>
      <c r="G26" s="31" t="n">
        <f aca="false">SUM(B26:F26)</f>
        <v>15.73718</v>
      </c>
      <c r="H26" s="32" t="n">
        <f aca="false">+G26/I26</f>
        <v>3.8968805502569E-005</v>
      </c>
      <c r="I26" s="33" t="n">
        <v>403840.45128</v>
      </c>
      <c r="J26" s="33"/>
      <c r="K26" s="46" t="s">
        <v>49</v>
      </c>
      <c r="L26" s="34" t="n">
        <v>2</v>
      </c>
      <c r="M26" s="30" t="s">
        <v>49</v>
      </c>
      <c r="N26" s="34" t="n">
        <v>1</v>
      </c>
      <c r="O26" s="30" t="s">
        <v>49</v>
      </c>
      <c r="P26" s="34"/>
      <c r="Q26" s="35" t="n">
        <f aca="false">SUM(L26:P26)</f>
        <v>3</v>
      </c>
      <c r="R26" s="32" t="n">
        <f aca="false">+Q26/S26</f>
        <v>2.02882280937857E-005</v>
      </c>
      <c r="S26" s="36" t="n">
        <v>147869</v>
      </c>
    </row>
    <row r="27" s="37" customFormat="true" ht="22.5" hidden="false" customHeight="true" outlineLevel="0" collapsed="false">
      <c r="A27" s="46" t="s">
        <v>50</v>
      </c>
      <c r="B27" s="29" t="n">
        <v>65433.5556</v>
      </c>
      <c r="C27" s="30" t="s">
        <v>51</v>
      </c>
      <c r="D27" s="29" t="n">
        <v>88602.14795</v>
      </c>
      <c r="E27" s="30" t="s">
        <v>51</v>
      </c>
      <c r="F27" s="29" t="n">
        <v>106465.72856</v>
      </c>
      <c r="G27" s="31" t="n">
        <f aca="false">SUM(B27:F27)</f>
        <v>260501.43211</v>
      </c>
      <c r="H27" s="32" t="n">
        <f aca="false">+G27/I27</f>
        <v>0.645060273888668</v>
      </c>
      <c r="I27" s="33" t="n">
        <v>403840.45128</v>
      </c>
      <c r="J27" s="33"/>
      <c r="K27" s="46" t="s">
        <v>50</v>
      </c>
      <c r="L27" s="34" t="n">
        <v>22832</v>
      </c>
      <c r="M27" s="30" t="s">
        <v>51</v>
      </c>
      <c r="N27" s="34" t="n">
        <v>30702</v>
      </c>
      <c r="O27" s="30" t="s">
        <v>51</v>
      </c>
      <c r="P27" s="34" t="n">
        <v>36195</v>
      </c>
      <c r="Q27" s="35" t="n">
        <f aca="false">SUM(L27:P27)</f>
        <v>89729</v>
      </c>
      <c r="R27" s="32" t="n">
        <f aca="false">+Q27/S27</f>
        <v>0.606814139542433</v>
      </c>
      <c r="S27" s="36" t="n">
        <v>147869</v>
      </c>
    </row>
    <row r="28" s="43" customFormat="true" ht="14.25" hidden="false" customHeight="true" outlineLevel="0" collapsed="false">
      <c r="A28" s="47" t="s">
        <v>52</v>
      </c>
      <c r="B28" s="39" t="n">
        <v>188.75309</v>
      </c>
      <c r="C28" s="40" t="s">
        <v>53</v>
      </c>
      <c r="D28" s="39" t="n">
        <v>334.72862</v>
      </c>
      <c r="E28" s="40" t="s">
        <v>53</v>
      </c>
      <c r="F28" s="39" t="n">
        <v>410.61654</v>
      </c>
      <c r="G28" s="41" t="n">
        <f aca="false">SUM(B28:F28)</f>
        <v>934.09825</v>
      </c>
      <c r="H28" s="42" t="n">
        <f aca="false">+G28/I28</f>
        <v>0.00231303785205101</v>
      </c>
      <c r="I28" s="43" t="n">
        <v>403840.45128</v>
      </c>
      <c r="K28" s="47" t="s">
        <v>52</v>
      </c>
      <c r="L28" s="44" t="n">
        <v>73</v>
      </c>
      <c r="M28" s="40" t="s">
        <v>53</v>
      </c>
      <c r="N28" s="44" t="n">
        <v>115</v>
      </c>
      <c r="O28" s="40" t="s">
        <v>53</v>
      </c>
      <c r="P28" s="44" t="n">
        <v>154</v>
      </c>
      <c r="Q28" s="44" t="n">
        <f aca="false">SUM(L28:P28)</f>
        <v>342</v>
      </c>
      <c r="R28" s="42" t="n">
        <f aca="false">+Q28/S28</f>
        <v>0.00231285800269157</v>
      </c>
      <c r="S28" s="45" t="n">
        <v>147869</v>
      </c>
    </row>
    <row r="29" s="37" customFormat="true" ht="22.5" hidden="false" customHeight="true" outlineLevel="0" collapsed="false">
      <c r="A29" s="46" t="s">
        <v>54</v>
      </c>
      <c r="B29" s="29" t="n">
        <v>124.56714</v>
      </c>
      <c r="C29" s="30" t="s">
        <v>55</v>
      </c>
      <c r="D29" s="29" t="n">
        <v>72.1368</v>
      </c>
      <c r="E29" s="30" t="s">
        <v>55</v>
      </c>
      <c r="F29" s="29" t="n">
        <v>124.45432</v>
      </c>
      <c r="G29" s="31" t="n">
        <f aca="false">SUM(B29:F29)</f>
        <v>321.15826</v>
      </c>
      <c r="H29" s="32" t="n">
        <f aca="false">+G29/I29</f>
        <v>0.000795260254345663</v>
      </c>
      <c r="I29" s="33" t="n">
        <v>403840.45128</v>
      </c>
      <c r="J29" s="33"/>
      <c r="K29" s="46" t="s">
        <v>54</v>
      </c>
      <c r="L29" s="34" t="n">
        <v>20</v>
      </c>
      <c r="M29" s="30" t="s">
        <v>55</v>
      </c>
      <c r="N29" s="34" t="n">
        <v>17</v>
      </c>
      <c r="O29" s="30" t="s">
        <v>55</v>
      </c>
      <c r="P29" s="34" t="n">
        <v>19</v>
      </c>
      <c r="Q29" s="35" t="n">
        <f aca="false">SUM(L29:P29)</f>
        <v>56</v>
      </c>
      <c r="R29" s="32" t="n">
        <f aca="false">+Q29/S29</f>
        <v>0.000378713591084</v>
      </c>
      <c r="S29" s="36" t="n">
        <v>147869</v>
      </c>
    </row>
    <row r="30" s="37" customFormat="true" ht="22.5" hidden="false" customHeight="true" outlineLevel="0" collapsed="false">
      <c r="A30" s="46" t="s">
        <v>56</v>
      </c>
      <c r="B30" s="29" t="n">
        <v>605.26845</v>
      </c>
      <c r="C30" s="30" t="s">
        <v>57</v>
      </c>
      <c r="D30" s="29" t="n">
        <v>457.30082</v>
      </c>
      <c r="E30" s="30" t="s">
        <v>57</v>
      </c>
      <c r="F30" s="29" t="n">
        <v>642.27615</v>
      </c>
      <c r="G30" s="31" t="n">
        <f aca="false">SUM(B30:F30)</f>
        <v>1704.84542</v>
      </c>
      <c r="H30" s="32" t="n">
        <f aca="false">+G30/I30</f>
        <v>0.00422158160381501</v>
      </c>
      <c r="I30" s="33" t="n">
        <v>403840.45128</v>
      </c>
      <c r="J30" s="33"/>
      <c r="K30" s="46" t="s">
        <v>56</v>
      </c>
      <c r="L30" s="34" t="n">
        <v>178</v>
      </c>
      <c r="M30" s="30" t="s">
        <v>57</v>
      </c>
      <c r="N30" s="34" t="n">
        <v>157</v>
      </c>
      <c r="O30" s="30" t="s">
        <v>57</v>
      </c>
      <c r="P30" s="34" t="n">
        <v>208</v>
      </c>
      <c r="Q30" s="35" t="n">
        <f aca="false">SUM(L30:P30)</f>
        <v>543</v>
      </c>
      <c r="R30" s="32" t="n">
        <f aca="false">+Q30/S30</f>
        <v>0.00367216928497521</v>
      </c>
      <c r="S30" s="36" t="n">
        <v>147869</v>
      </c>
    </row>
    <row r="31" s="37" customFormat="true" ht="22.5" hidden="false" customHeight="true" outlineLevel="0" collapsed="false">
      <c r="A31" s="46" t="s">
        <v>58</v>
      </c>
      <c r="B31" s="29" t="n">
        <v>717.36826</v>
      </c>
      <c r="C31" s="30" t="s">
        <v>59</v>
      </c>
      <c r="D31" s="29" t="n">
        <v>934.0812</v>
      </c>
      <c r="E31" s="30" t="s">
        <v>59</v>
      </c>
      <c r="F31" s="29" t="n">
        <v>818.57769</v>
      </c>
      <c r="G31" s="31" t="n">
        <f aca="false">SUM(B31:F31)</f>
        <v>2470.02715</v>
      </c>
      <c r="H31" s="32" t="n">
        <f aca="false">+G31/I31</f>
        <v>0.00611634407145466</v>
      </c>
      <c r="I31" s="33" t="n">
        <v>403840.45128</v>
      </c>
      <c r="J31" s="33"/>
      <c r="K31" s="46" t="s">
        <v>58</v>
      </c>
      <c r="L31" s="48" t="n">
        <v>210</v>
      </c>
      <c r="M31" s="30" t="s">
        <v>59</v>
      </c>
      <c r="N31" s="34" t="n">
        <v>270</v>
      </c>
      <c r="O31" s="30" t="s">
        <v>59</v>
      </c>
      <c r="P31" s="34" t="n">
        <v>246</v>
      </c>
      <c r="Q31" s="35" t="n">
        <f aca="false">SUM(L31:P31)</f>
        <v>726</v>
      </c>
      <c r="R31" s="32" t="n">
        <f aca="false">+Q31/S31</f>
        <v>0.00490975119869614</v>
      </c>
      <c r="S31" s="36" t="n">
        <v>147869</v>
      </c>
    </row>
    <row r="32" s="43" customFormat="true" ht="15" hidden="false" customHeight="true" outlineLevel="0" collapsed="false">
      <c r="A32" s="47" t="s">
        <v>60</v>
      </c>
      <c r="B32" s="39" t="n">
        <v>296.73694</v>
      </c>
      <c r="C32" s="40" t="s">
        <v>61</v>
      </c>
      <c r="D32" s="39" t="n">
        <v>465.98233</v>
      </c>
      <c r="E32" s="40" t="s">
        <v>61</v>
      </c>
      <c r="F32" s="39" t="n">
        <v>1553.84572</v>
      </c>
      <c r="G32" s="41" t="n">
        <f aca="false">SUM(B32:F32)</f>
        <v>2316.56499</v>
      </c>
      <c r="H32" s="42" t="n">
        <f aca="false">+G32/I32</f>
        <v>0.00573633716646633</v>
      </c>
      <c r="I32" s="43" t="n">
        <v>403840.45128</v>
      </c>
      <c r="K32" s="47" t="s">
        <v>60</v>
      </c>
      <c r="L32" s="44" t="n">
        <v>146</v>
      </c>
      <c r="M32" s="40" t="s">
        <v>61</v>
      </c>
      <c r="N32" s="44" t="n">
        <v>234</v>
      </c>
      <c r="O32" s="40" t="s">
        <v>61</v>
      </c>
      <c r="P32" s="44" t="n">
        <v>555</v>
      </c>
      <c r="Q32" s="44" t="n">
        <f aca="false">SUM(L32:P32)</f>
        <v>935</v>
      </c>
      <c r="R32" s="42" t="n">
        <f aca="false">+Q32/S32</f>
        <v>0.00632316442256321</v>
      </c>
      <c r="S32" s="45" t="n">
        <v>147869</v>
      </c>
    </row>
    <row r="33" s="37" customFormat="true" ht="22.5" hidden="false" customHeight="true" outlineLevel="0" collapsed="false">
      <c r="A33" s="46" t="s">
        <v>62</v>
      </c>
      <c r="B33" s="29" t="n">
        <v>837.97085</v>
      </c>
      <c r="C33" s="30" t="s">
        <v>63</v>
      </c>
      <c r="D33" s="29" t="n">
        <v>1106.57159</v>
      </c>
      <c r="E33" s="30" t="s">
        <v>63</v>
      </c>
      <c r="F33" s="29" t="n">
        <v>1050.38546</v>
      </c>
      <c r="G33" s="31" t="n">
        <f aca="false">SUM(B33:F33)</f>
        <v>2994.9279</v>
      </c>
      <c r="H33" s="32" t="n">
        <f aca="false">+G33/I33</f>
        <v>0.00741611666317074</v>
      </c>
      <c r="I33" s="33" t="n">
        <v>403840.45128</v>
      </c>
      <c r="J33" s="33"/>
      <c r="K33" s="46" t="s">
        <v>62</v>
      </c>
      <c r="L33" s="34" t="n">
        <v>239</v>
      </c>
      <c r="M33" s="30" t="s">
        <v>63</v>
      </c>
      <c r="N33" s="34" t="n">
        <v>323</v>
      </c>
      <c r="O33" s="30" t="s">
        <v>63</v>
      </c>
      <c r="P33" s="34" t="n">
        <v>289</v>
      </c>
      <c r="Q33" s="35" t="n">
        <f aca="false">SUM(L33:P33)</f>
        <v>851</v>
      </c>
      <c r="R33" s="32" t="n">
        <f aca="false">+Q33/S33</f>
        <v>0.00575509403593722</v>
      </c>
      <c r="S33" s="36" t="n">
        <v>147869</v>
      </c>
    </row>
    <row r="34" s="33" customFormat="true" ht="22.5" hidden="false" customHeight="true" outlineLevel="0" collapsed="false">
      <c r="A34" s="49" t="s">
        <v>64</v>
      </c>
      <c r="B34" s="29" t="n">
        <v>69.75608</v>
      </c>
      <c r="C34" s="30" t="s">
        <v>65</v>
      </c>
      <c r="D34" s="29" t="n">
        <v>80.3954</v>
      </c>
      <c r="E34" s="30" t="s">
        <v>65</v>
      </c>
      <c r="F34" s="29" t="n">
        <v>73.51128</v>
      </c>
      <c r="G34" s="31" t="n">
        <f aca="false">SUM(B34:F34)</f>
        <v>223.66276</v>
      </c>
      <c r="H34" s="32" t="n">
        <f aca="false">+G34/I34</f>
        <v>0.000553839416757498</v>
      </c>
      <c r="I34" s="33" t="n">
        <v>403840.45128</v>
      </c>
      <c r="K34" s="49" t="s">
        <v>64</v>
      </c>
      <c r="L34" s="34" t="n">
        <v>27</v>
      </c>
      <c r="M34" s="30" t="s">
        <v>65</v>
      </c>
      <c r="N34" s="34" t="n">
        <v>26</v>
      </c>
      <c r="O34" s="30" t="s">
        <v>65</v>
      </c>
      <c r="P34" s="34" t="n">
        <v>21</v>
      </c>
      <c r="Q34" s="35" t="n">
        <f aca="false">SUM(L34:P34)</f>
        <v>74</v>
      </c>
      <c r="R34" s="32" t="n">
        <f aca="false">+Q34/S34</f>
        <v>0.000500442959646714</v>
      </c>
      <c r="S34" s="36" t="n">
        <v>147869</v>
      </c>
    </row>
    <row r="35" s="51" customFormat="true" ht="22.5" hidden="false" customHeight="true" outlineLevel="0" collapsed="false">
      <c r="A35" s="50" t="s">
        <v>66</v>
      </c>
      <c r="B35" s="21" t="n">
        <v>3282.85506</v>
      </c>
      <c r="C35" s="15" t="s">
        <v>67</v>
      </c>
      <c r="D35" s="21" t="n">
        <v>2782.51935</v>
      </c>
      <c r="E35" s="15" t="s">
        <v>67</v>
      </c>
      <c r="F35" s="21" t="n">
        <v>3840.1031</v>
      </c>
      <c r="G35" s="22" t="n">
        <f aca="false">SUM(B35:F35)</f>
        <v>9905.47751</v>
      </c>
      <c r="H35" s="23" t="n">
        <f aca="false">+G35/I35</f>
        <v>0.0245281954261984</v>
      </c>
      <c r="I35" s="24" t="n">
        <v>403840.45128</v>
      </c>
      <c r="J35" s="24"/>
      <c r="K35" s="50" t="s">
        <v>66</v>
      </c>
      <c r="L35" s="25" t="n">
        <v>1305</v>
      </c>
      <c r="M35" s="15" t="s">
        <v>67</v>
      </c>
      <c r="N35" s="25" t="n">
        <v>1237</v>
      </c>
      <c r="O35" s="15" t="s">
        <v>67</v>
      </c>
      <c r="P35" s="25" t="n">
        <v>1674</v>
      </c>
      <c r="Q35" s="26" t="n">
        <f aca="false">SUM(L35:P35)</f>
        <v>4216</v>
      </c>
      <c r="R35" s="23" t="n">
        <f aca="false">+Q35/S35</f>
        <v>0.0285117232144669</v>
      </c>
      <c r="S35" s="27" t="n">
        <v>147869</v>
      </c>
    </row>
    <row r="36" s="56" customFormat="true" ht="22.5" hidden="false" customHeight="true" outlineLevel="0" collapsed="false">
      <c r="A36" s="52" t="s">
        <v>68</v>
      </c>
      <c r="B36" s="53" t="n">
        <v>110102.7056</v>
      </c>
      <c r="C36" s="52" t="s">
        <v>68</v>
      </c>
      <c r="D36" s="53" t="n">
        <v>135524.38298</v>
      </c>
      <c r="E36" s="52" t="s">
        <v>68</v>
      </c>
      <c r="F36" s="53" t="n">
        <v>158213.3627</v>
      </c>
      <c r="G36" s="54" t="n">
        <f aca="false">SUM(G9:G35)</f>
        <v>403822.549</v>
      </c>
      <c r="H36" s="55" t="n">
        <f aca="false">SUM(H9:H35)</f>
        <v>0.999955669918793</v>
      </c>
      <c r="I36" s="56" t="n">
        <v>52598.8335</v>
      </c>
      <c r="K36" s="57" t="s">
        <v>68</v>
      </c>
      <c r="L36" s="58" t="n">
        <f aca="false">SUM(L6:L35)</f>
        <v>41139</v>
      </c>
      <c r="M36" s="58" t="n">
        <f aca="false">SUM(M6:M35)</f>
        <v>0</v>
      </c>
      <c r="N36" s="58" t="n">
        <f aca="false">SUM(N6:N35)</f>
        <v>49904</v>
      </c>
      <c r="O36" s="58" t="n">
        <f aca="false">SUM(O6:O35)</f>
        <v>0</v>
      </c>
      <c r="P36" s="58" t="n">
        <f aca="false">SUM(P6:P35)</f>
        <v>56822</v>
      </c>
      <c r="Q36" s="59" t="n">
        <f aca="false">SUM(Q6:Q35)</f>
        <v>147865</v>
      </c>
      <c r="R36" s="60" t="n">
        <f aca="false">SUM(R9:R35)</f>
        <v>0.999972949029208</v>
      </c>
      <c r="S36" s="61" t="n">
        <v>16133</v>
      </c>
    </row>
    <row r="37" s="62" customFormat="true" ht="19.5" hidden="false" customHeight="true" outlineLevel="0" collapsed="false">
      <c r="A37" s="0" t="s">
        <v>69</v>
      </c>
      <c r="I37" s="63" t="n">
        <v>52598.8335</v>
      </c>
      <c r="J37" s="64"/>
      <c r="K37" s="65"/>
      <c r="L37" s="66"/>
      <c r="M37" s="66"/>
      <c r="N37" s="66"/>
      <c r="O37" s="66"/>
      <c r="P37" s="66"/>
      <c r="Q37" s="66"/>
      <c r="R37" s="67"/>
      <c r="S37" s="68"/>
    </row>
    <row r="38" customFormat="false" ht="16.5" hidden="false" customHeight="false" outlineLevel="0" collapsed="false">
      <c r="S38" s="69"/>
    </row>
    <row r="39" customFormat="false" ht="17.25" hidden="false" customHeight="false" outlineLevel="0" collapsed="false">
      <c r="S39" s="70"/>
    </row>
    <row r="40" customFormat="false" ht="13.5" hidden="false" customHeight="false" outlineLevel="0" collapsed="false"/>
  </sheetData>
  <mergeCells count="8">
    <mergeCell ref="A3:R3"/>
    <mergeCell ref="A4:R4"/>
    <mergeCell ref="A5:A6"/>
    <mergeCell ref="B5:H5"/>
    <mergeCell ref="K5:K6"/>
    <mergeCell ref="L5:R5"/>
    <mergeCell ref="B6:H6"/>
    <mergeCell ref="L6:R6"/>
  </mergeCells>
  <printOptions headings="false" gridLines="false" gridLinesSet="true" horizontalCentered="true" verticalCentered="true"/>
  <pageMargins left="0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13:08:36Z</dcterms:created>
  <dc:creator>Maciej Chmielewski</dc:creator>
  <dc:description/>
  <dc:language>en-US</dc:language>
  <cp:lastModifiedBy>NazwaDepartamentu</cp:lastModifiedBy>
  <cp:lastPrinted>2005-12-13T13:12:35Z</cp:lastPrinted>
  <dcterms:modified xsi:type="dcterms:W3CDTF">2005-12-30T14:05:26Z</dcterms:modified>
  <cp:revision>0</cp:revision>
  <dc:subject/>
  <dc:title/>
</cp:coreProperties>
</file>