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3" firstSheet="0" activeTab="0"/>
  </bookViews>
  <sheets>
    <sheet name="Wykres" sheetId="1" state="visible" r:id="rId2"/>
    <sheet name="Dane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</externalReferences>
  <definedNames>
    <definedName function="false" hidden="false" localSheetId="1" name="_xlnm.Print_Area" vbProcedure="false">Dane!$E$7:$T$40</definedName>
    <definedName function="false" hidden="false" localSheetId="0" name="_xlnm.Print_Area" vbProcedure="false">Wykres!$A$1:$P$37</definedName>
    <definedName function="false" hidden="false" name="Excel_BuiltIn_Print_Area" vbProcedure="false">'[1]'!$A$1:$AE$75</definedName>
    <definedName function="false" hidden="false" name="li" vbProcedure="false">[4]parametry!$C$2</definedName>
    <definedName function="false" hidden="false" name="lip" vbProcedure="false">[4]parametry!$C$2</definedName>
    <definedName function="false" hidden="false" name="lipie" vbProcedure="false">[4]parametry!$C$2</definedName>
    <definedName function="false" hidden="false" name="lipiec" vbProcedure="false">[4]parametry!$C$2</definedName>
    <definedName function="false" hidden="false" name="list" vbProcedure="false">[6]parametry!$C$2</definedName>
    <definedName function="false" hidden="false" name="mc_zest" vbProcedure="false">[2]parametry!$C$2</definedName>
    <definedName function="false" hidden="false" name="mc_zest2" vbProcedure="false">[3]parametry!$C$2</definedName>
    <definedName function="false" hidden="false" name="wrzes" vbProcedure="false">[5]parametry!$C$2</definedName>
    <definedName function="false" hidden="false" name="wrzesie" vbProcedure="false">[5]parametry!$C$2</definedName>
    <definedName function="false" hidden="false" name="wrzesień" vbProcedure="false">[5]parametry!$C$2</definedName>
    <definedName function="false" hidden="false" name="z" vbProcedure="false">'[1]'!$N$49:$P$52</definedName>
    <definedName function="false" hidden="false" name="zzzz" vbProcedure="false">'[1]'!$N$49:$P$52</definedName>
    <definedName function="false" hidden="false" name="_Fill" vbProcedure="false">'[1]'!$I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17">
  <si>
    <t xml:space="preserve">Narodowy Bank Polski</t>
  </si>
  <si>
    <t xml:space="preserve">Załącznik nr 5 </t>
  </si>
  <si>
    <t xml:space="preserve">Departament Systemu Płatniczego</t>
  </si>
  <si>
    <t xml:space="preserve">Informacja kwartalna o rozliczeniach</t>
  </si>
  <si>
    <t xml:space="preserve">wychodzące</t>
  </si>
  <si>
    <t xml:space="preserve">przychodzące</t>
  </si>
  <si>
    <t xml:space="preserve">Austria</t>
  </si>
  <si>
    <t xml:space="preserve">Czechy</t>
  </si>
  <si>
    <t xml:space="preserve">Hiszpania</t>
  </si>
  <si>
    <t xml:space="preserve">Dania</t>
  </si>
  <si>
    <t xml:space="preserve">Niemcy</t>
  </si>
  <si>
    <t xml:space="preserve">Holandia</t>
  </si>
  <si>
    <t xml:space="preserve">Belgia</t>
  </si>
  <si>
    <t xml:space="preserve">Francja</t>
  </si>
  <si>
    <t xml:space="preserve">Włochy</t>
  </si>
  <si>
    <t xml:space="preserve">Pozostałe</t>
  </si>
  <si>
    <t xml:space="preserve">W.Brytani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.0"/>
    <numFmt numFmtId="167" formatCode="0.00%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1.75"/>
      <name val="Arial"/>
      <family val="2"/>
    </font>
    <font>
      <b val="true"/>
      <sz val="11"/>
      <name val="Arial"/>
      <family val="2"/>
    </font>
    <font>
      <b val="true"/>
      <sz val="12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2"/>
      <name val="Arial"/>
      <family val="2"/>
    </font>
    <font>
      <b val="true"/>
      <sz val="14.25"/>
      <color rgb="FF000000"/>
      <name val="Arial"/>
      <family val="2"/>
    </font>
    <font>
      <sz val="8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latin typeface="Arial"/>
              </a:defRPr>
            </a:pPr>
            <a:r>
              <a:rPr b="1" sz="1175" spc="-1" strike="noStrike">
                <a:latin typeface="Arial"/>
              </a:rPr>
              <a:t>EuroELIXIR
Struktura obrotów transgranicznych wychodzących 
wg kraju odbiorcy
III kwartał 2005</a:t>
            </a:r>
          </a:p>
        </c:rich>
      </c:tx>
      <c:layout>
        <c:manualLayout>
          <c:xMode val="edge"/>
          <c:yMode val="edge"/>
          <c:x val="0.183505917159763"/>
          <c:y val="0.02051697374637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193491124260355"/>
          <c:y val="0.209421610312479"/>
          <c:w val="0.778550295857988"/>
          <c:h val="0.675102922318958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1"/>
          <c:dPt>
            <c:idx val="0"/>
            <c:explosion val="1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1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1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1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1"/>
            <c:spPr>
              <a:solidFill>
                <a:srgbClr val="33cc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1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1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explosion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explosion val="1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Dane!$A$4:$K$4</c:f>
              <c:strCache>
                <c:ptCount val="11"/>
                <c:pt idx="0">
                  <c:v>Niemcy</c:v>
                </c:pt>
                <c:pt idx="1">
                  <c:v>Włochy</c:v>
                </c:pt>
                <c:pt idx="2">
                  <c:v>Holandia</c:v>
                </c:pt>
                <c:pt idx="3">
                  <c:v>Francja</c:v>
                </c:pt>
                <c:pt idx="4">
                  <c:v>Belgia</c:v>
                </c:pt>
                <c:pt idx="5">
                  <c:v>Hiszpania</c:v>
                </c:pt>
                <c:pt idx="6">
                  <c:v>Austria</c:v>
                </c:pt>
                <c:pt idx="7">
                  <c:v>Czechy</c:v>
                </c:pt>
                <c:pt idx="8">
                  <c:v>W.Brytania</c:v>
                </c:pt>
                <c:pt idx="9">
                  <c:v>Dania</c:v>
                </c:pt>
                <c:pt idx="10">
                  <c:v>Pozostałe</c:v>
                </c:pt>
              </c:strCache>
            </c:strRef>
          </c:cat>
          <c:val>
            <c:numRef>
              <c:f>Dane!$A$5:$K$5</c:f>
              <c:numCache>
                <c:formatCode>General</c:formatCode>
                <c:ptCount val="11"/>
                <c:pt idx="0">
                  <c:v>22468.46</c:v>
                </c:pt>
                <c:pt idx="1">
                  <c:v>7239.54</c:v>
                </c:pt>
                <c:pt idx="2">
                  <c:v>4148.44</c:v>
                </c:pt>
                <c:pt idx="3">
                  <c:v>2771.74</c:v>
                </c:pt>
                <c:pt idx="4">
                  <c:v>2113.46</c:v>
                </c:pt>
                <c:pt idx="5">
                  <c:v>2035.18</c:v>
                </c:pt>
                <c:pt idx="6">
                  <c:v>2009.46</c:v>
                </c:pt>
                <c:pt idx="7">
                  <c:v>1853.14</c:v>
                </c:pt>
                <c:pt idx="8">
                  <c:v>1258.62</c:v>
                </c:pt>
                <c:pt idx="9">
                  <c:v>1017.01</c:v>
                </c:pt>
                <c:pt idx="10">
                  <c:v>5683.7800000000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EuroELIXIR
Struktura obrotów transgranicznych przychodzących
wg krajów nadawców
III kwartał 2005</a:t>
            </a:r>
          </a:p>
        </c:rich>
      </c:tx>
      <c:layout>
        <c:manualLayout>
          <c:xMode val="edge"/>
          <c:yMode val="edge"/>
          <c:x val="0.183969302920486"/>
          <c:y val="0.02212508406186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0105165920557"/>
          <c:y val="0.219502353732347"/>
          <c:w val="0.734882398919918"/>
          <c:h val="0.660390047074647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1"/>
          <c:dPt>
            <c:idx val="0"/>
            <c:explosion val="1"/>
            <c:spPr>
              <a:solidFill>
                <a:srgbClr val="00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1"/>
            <c:spPr>
              <a:solidFill>
                <a:srgbClr val="ff99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1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1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1"/>
            <c:spPr>
              <a:solidFill>
                <a:srgbClr val="008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1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1"/>
            <c:spPr>
              <a:solidFill>
                <a:srgbClr val="33cc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1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explosion val="1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1" sz="14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Dane!$M$3:$V$3</c:f>
              <c:strCache>
                <c:ptCount val="10"/>
                <c:pt idx="0">
                  <c:v>Niemcy</c:v>
                </c:pt>
                <c:pt idx="1">
                  <c:v>Holandia</c:v>
                </c:pt>
                <c:pt idx="2">
                  <c:v>Austria</c:v>
                </c:pt>
                <c:pt idx="3">
                  <c:v>Belgia</c:v>
                </c:pt>
                <c:pt idx="4">
                  <c:v>Francja</c:v>
                </c:pt>
                <c:pt idx="5">
                  <c:v>Włochy</c:v>
                </c:pt>
                <c:pt idx="6">
                  <c:v>Czechy</c:v>
                </c:pt>
                <c:pt idx="7">
                  <c:v>Hiszpania</c:v>
                </c:pt>
                <c:pt idx="8">
                  <c:v>Dania</c:v>
                </c:pt>
                <c:pt idx="9">
                  <c:v>Pozostałe</c:v>
                </c:pt>
              </c:strCache>
            </c:strRef>
          </c:cat>
          <c:val>
            <c:numRef>
              <c:f>Dane!$M$4:$V$4</c:f>
              <c:numCache>
                <c:formatCode>General</c:formatCode>
                <c:ptCount val="10"/>
                <c:pt idx="0">
                  <c:v>260501.43</c:v>
                </c:pt>
                <c:pt idx="1">
                  <c:v>35875.21</c:v>
                </c:pt>
                <c:pt idx="2">
                  <c:v>20736.09</c:v>
                </c:pt>
                <c:pt idx="3">
                  <c:v>18354.51</c:v>
                </c:pt>
                <c:pt idx="4">
                  <c:v>17128.81</c:v>
                </c:pt>
                <c:pt idx="5">
                  <c:v>9905.48</c:v>
                </c:pt>
                <c:pt idx="6">
                  <c:v>9005.26</c:v>
                </c:pt>
                <c:pt idx="7">
                  <c:v>5932.94</c:v>
                </c:pt>
                <c:pt idx="8">
                  <c:v>5294.83</c:v>
                </c:pt>
                <c:pt idx="9">
                  <c:v>21105.89</c:v>
                </c:pt>
              </c:numCache>
            </c:numRef>
          </c:val>
        </c:ser>
        <c:firstSliceAng val="34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0</xdr:rowOff>
    </xdr:from>
    <xdr:to>
      <xdr:col>7</xdr:col>
      <xdr:colOff>399600</xdr:colOff>
      <xdr:row>35</xdr:row>
      <xdr:rowOff>152280</xdr:rowOff>
    </xdr:to>
    <xdr:graphicFrame>
      <xdr:nvGraphicFramePr>
        <xdr:cNvPr id="0" name="Chart 1"/>
        <xdr:cNvGraphicFramePr/>
      </xdr:nvGraphicFramePr>
      <xdr:xfrm>
        <a:off x="0" y="866880"/>
        <a:ext cx="4866840" cy="5333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438840</xdr:colOff>
      <xdr:row>3</xdr:row>
      <xdr:rowOff>0</xdr:rowOff>
    </xdr:from>
    <xdr:to>
      <xdr:col>15</xdr:col>
      <xdr:colOff>399240</xdr:colOff>
      <xdr:row>36</xdr:row>
      <xdr:rowOff>9360</xdr:rowOff>
    </xdr:to>
    <xdr:graphicFrame>
      <xdr:nvGraphicFramePr>
        <xdr:cNvPr id="1" name="Chart 2"/>
        <xdr:cNvGraphicFramePr/>
      </xdr:nvGraphicFramePr>
      <xdr:xfrm>
        <a:off x="4906080" y="866880"/>
        <a:ext cx="5065920" cy="53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rkusz%20w%20spr200101.doc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elixir/Tt-07%20200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elixir/Tt-11%20200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Sprawozd/2001/04/elixir/Tt-04%202001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elixir/Tt-06%202001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elixir/Tt-09%20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ela z BS"/>
      <sheetName val="Tabela bez BS"/>
      <sheetName val="Arkusz3"/>
      <sheetName val="Arkusz4"/>
      <sheetName val="Arkusz5"/>
      <sheetName val="Arkusz6"/>
      <sheetName val="Arkusz7"/>
      <sheetName val="Arkusz8"/>
      <sheetName val="Arkusz9"/>
      <sheetName val="Arkusz10"/>
      <sheetName val="Arkusz11"/>
      <sheetName val="Arkusz12"/>
      <sheetName val="Arkusz13"/>
      <sheetName val="Arkusz14"/>
      <sheetName val="Arkusz15"/>
      <sheetName val="Arkusz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arametry"/>
      <sheetName val="NOWY rozwój (od 3'98)"/>
      <sheetName val="Komunikaty 7nn i 8nn"/>
      <sheetName val="Modelix obroty"/>
      <sheetName val="Modelix transakcje"/>
      <sheetName val="Polecenie zapłaty (NBP)"/>
      <sheetName val="pl-zagr 1 (NBP)"/>
      <sheetName val="banki"/>
      <sheetName val="Arkusz1"/>
      <sheetName val="obroty narast"/>
      <sheetName val="obr dzień (NBP)"/>
      <sheetName val="obr b pr"/>
      <sheetName val="obr b ot"/>
      <sheetName val="obr uz udz"/>
      <sheetName val="obr obc udz"/>
      <sheetName val="tr uz udz"/>
      <sheetName val="tr obc udz"/>
      <sheetName val="tr_poprzed_mies"/>
      <sheetName val="tr b pr"/>
      <sheetName val="tr b ot"/>
      <sheetName val="trans dzień (NBP)"/>
      <sheetName val="trans narast"/>
      <sheetName val="obr SYB+ELIX"/>
      <sheetName val="banki otrz. (nbp)"/>
      <sheetName val="obroty LX (nbp)"/>
      <sheetName val="zlec SYB i ELX"/>
      <sheetName val="rys - opóźnienia"/>
      <sheetName val="opóźn zb"/>
      <sheetName val="godziny z baz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arametry"/>
      <sheetName val="NOWY rozwój (od 3'98)"/>
      <sheetName val="Komunikaty 7nn i 8nn"/>
      <sheetName val="Modelix obroty"/>
      <sheetName val="Modelix transakcje"/>
      <sheetName val="Polecenie zapłaty (NBP)"/>
      <sheetName val="pl-zagr 1 (NBP)"/>
      <sheetName val="banki"/>
      <sheetName val="Arkusz1"/>
      <sheetName val="obroty narast"/>
      <sheetName val="obr dzień (NBP)"/>
      <sheetName val="obr b pr"/>
      <sheetName val="obr b ot"/>
      <sheetName val="obr uz udz"/>
      <sheetName val="obr obc udz"/>
      <sheetName val="tr uz udz"/>
      <sheetName val="tr obc udz"/>
      <sheetName val="tr b pr"/>
      <sheetName val="tr b ot"/>
      <sheetName val="trans dzień (NBP)"/>
      <sheetName val="trans narast"/>
      <sheetName val="obr SYB+ELIX (2 szt.)"/>
      <sheetName val="banki otrz. (nbp)"/>
      <sheetName val="obroty LX (nbp)"/>
      <sheetName val="zlec SYB i ELX"/>
      <sheetName val="rys - opóźnienia"/>
      <sheetName val="opóźn zb"/>
      <sheetName val="godziny z baz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parametry"/>
      <sheetName val="NOWY rozwój (od 3'98)"/>
      <sheetName val="Komunikaty 7nn i 8nn"/>
      <sheetName val="Modelix obroty"/>
      <sheetName val="Modelix transakcje"/>
      <sheetName val="Polecenie zapłaty (NBP)"/>
      <sheetName val="pl-zagr 1 (NBP)"/>
      <sheetName val="banki"/>
      <sheetName val="Arkusz1"/>
      <sheetName val="obroty narast"/>
      <sheetName val="obr dzień (NBP)"/>
      <sheetName val="obr b pr"/>
      <sheetName val="obr b ot"/>
      <sheetName val="obr uz udz"/>
      <sheetName val="obr obc udz"/>
      <sheetName val="tr uz udz"/>
      <sheetName val="tr obc udz"/>
      <sheetName val="tr_poprzed_mies"/>
      <sheetName val="tr b pr"/>
      <sheetName val="tr b ot"/>
      <sheetName val="trans dzień (NBP)"/>
      <sheetName val="trans narast"/>
      <sheetName val="obr SYB+ELIX"/>
      <sheetName val="banki otrz. (nbp)"/>
      <sheetName val="obroty LX (nbp)"/>
      <sheetName val="zlec SYB i ELX"/>
      <sheetName val="rys - opóźnienia"/>
      <sheetName val="opóźn zb"/>
      <sheetName val="godziny z baz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parametry"/>
      <sheetName val="NOWY rozwój (od 3'98)"/>
      <sheetName val="Komunikaty 7nn i 8nn"/>
      <sheetName val="Modelix obroty"/>
      <sheetName val="Modelix transakcje"/>
      <sheetName val="Polecenie zapłaty (NBP)"/>
      <sheetName val="pl-zagr 1 (NBP)"/>
      <sheetName val="banki"/>
      <sheetName val="Arkusz1"/>
      <sheetName val="obroty narast"/>
      <sheetName val="obr dzień (NBP)"/>
      <sheetName val="obr b pr"/>
      <sheetName val="obr b ot"/>
      <sheetName val="obr uz udz"/>
      <sheetName val="obr obc udz"/>
      <sheetName val="tr uz udz"/>
      <sheetName val="tr obc udz"/>
      <sheetName val="tr_poprzed_mies"/>
      <sheetName val="tr b pr"/>
      <sheetName val="tr b ot"/>
      <sheetName val="trans dzień (NBP)"/>
      <sheetName val="trans narast"/>
      <sheetName val="obr SYB+ELIX"/>
      <sheetName val="banki otrz. (nbp)"/>
      <sheetName val="obroty LX (nbp)"/>
      <sheetName val="zlec SYB i ELX"/>
      <sheetName val="rys - opóźnienia"/>
      <sheetName val="opóźn zb"/>
      <sheetName val="godziny z baz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parametry"/>
      <sheetName val="NOWY rozwój (od 3'98)"/>
      <sheetName val="Komunikaty 7nn i 8nn"/>
      <sheetName val="Modelix obroty"/>
      <sheetName val="Modelix transakcje"/>
      <sheetName val="Polecenie zapłaty (NBP)"/>
      <sheetName val="pl-zagr 1 (NBP)"/>
      <sheetName val="banki"/>
      <sheetName val="Arkusz1"/>
      <sheetName val="obroty narast"/>
      <sheetName val="obr dzień (NBP)"/>
      <sheetName val="obr b pr"/>
      <sheetName val="obr b ot"/>
      <sheetName val="obr uz udz"/>
      <sheetName val="obr obc udz"/>
      <sheetName val="tr uz udz"/>
      <sheetName val="tr obc udz"/>
      <sheetName val="tr_poprzed_mies"/>
      <sheetName val="tr b pr"/>
      <sheetName val="tr b ot"/>
      <sheetName val="trans dzień (NBP)"/>
      <sheetName val="trans narast"/>
      <sheetName val="obr SYB+ELIX"/>
      <sheetName val="banki otrz. (nbp)"/>
      <sheetName val="obroty LX (nbp)"/>
      <sheetName val="zlec SYB i ELX"/>
      <sheetName val="rys - opóźnienia"/>
      <sheetName val="opóźn zb"/>
      <sheetName val="godziny z baz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" activeCellId="0" sqref="O1"/>
    </sheetView>
  </sheetViews>
  <sheetFormatPr defaultColWidth="9.0546875" defaultRowHeight="12.75" zeroHeight="false" outlineLevelRow="0" outlineLevelCol="0"/>
  <sheetData>
    <row r="1" customFormat="false" ht="18" hidden="false" customHeight="false" outlineLevel="0" collapsed="false">
      <c r="A1" s="1" t="s">
        <v>0</v>
      </c>
      <c r="B1" s="1"/>
      <c r="C1" s="1"/>
      <c r="O1" s="2" t="s">
        <v>1</v>
      </c>
    </row>
    <row r="2" customFormat="false" ht="18" hidden="false" customHeight="false" outlineLevel="0" collapsed="false">
      <c r="A2" s="1" t="s">
        <v>2</v>
      </c>
      <c r="B2" s="1"/>
      <c r="C2" s="1"/>
      <c r="O2" s="2" t="s">
        <v>3</v>
      </c>
    </row>
    <row r="3" customFormat="false" ht="32.25" hidden="false" customHeight="true" outlineLevel="0" collapsed="false"/>
  </sheetData>
  <printOptions headings="false" gridLines="false" gridLinesSet="true" horizontalCentered="false" verticalCentered="true"/>
  <pageMargins left="0" right="0" top="0.59027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W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8.28"/>
    <col collapsed="false" customWidth="true" hidden="false" outlineLevel="0" max="3" min="3" style="0" width="9.99"/>
    <col collapsed="false" customWidth="true" hidden="false" outlineLevel="0" max="4" min="4" style="0" width="7.7"/>
    <col collapsed="false" customWidth="true" hidden="false" outlineLevel="0" max="5" min="5" style="0" width="7.14"/>
  </cols>
  <sheetData>
    <row r="2" customFormat="false" ht="12.75" hidden="false" customHeight="false" outlineLevel="0" collapsed="false">
      <c r="A2" s="0" t="s">
        <v>4</v>
      </c>
      <c r="M2" s="0" t="s">
        <v>5</v>
      </c>
    </row>
    <row r="3" customFormat="false" ht="39" hidden="false" customHeight="true" outlineLevel="0" collapsed="false">
      <c r="F3" s="3" t="s">
        <v>6</v>
      </c>
      <c r="G3" s="3" t="s">
        <v>7</v>
      </c>
      <c r="H3" s="3" t="s">
        <v>8</v>
      </c>
      <c r="I3" s="3" t="s">
        <v>9</v>
      </c>
      <c r="M3" s="0" t="s">
        <v>10</v>
      </c>
      <c r="N3" s="0" t="s">
        <v>11</v>
      </c>
      <c r="O3" s="0" t="s">
        <v>6</v>
      </c>
      <c r="P3" s="0" t="s">
        <v>12</v>
      </c>
      <c r="Q3" s="0" t="s">
        <v>13</v>
      </c>
      <c r="R3" s="0" t="s">
        <v>14</v>
      </c>
      <c r="S3" s="0" t="s">
        <v>7</v>
      </c>
      <c r="T3" s="0" t="s">
        <v>8</v>
      </c>
      <c r="U3" s="0" t="s">
        <v>9</v>
      </c>
      <c r="V3" s="0" t="s">
        <v>15</v>
      </c>
    </row>
    <row r="4" customFormat="false" ht="12.75" hidden="false" customHeight="false" outlineLevel="0" collapsed="false">
      <c r="A4" s="3" t="s">
        <v>10</v>
      </c>
      <c r="B4" s="3" t="s">
        <v>14</v>
      </c>
      <c r="C4" s="3" t="s">
        <v>11</v>
      </c>
      <c r="D4" s="3" t="s">
        <v>13</v>
      </c>
      <c r="E4" s="3" t="s">
        <v>12</v>
      </c>
      <c r="F4" s="3" t="s">
        <v>8</v>
      </c>
      <c r="G4" s="3" t="s">
        <v>6</v>
      </c>
      <c r="H4" s="3" t="s">
        <v>7</v>
      </c>
      <c r="I4" s="3" t="s">
        <v>16</v>
      </c>
      <c r="J4" s="3" t="s">
        <v>9</v>
      </c>
      <c r="K4" s="3" t="s">
        <v>15</v>
      </c>
      <c r="M4" s="4" t="n">
        <v>260501.43</v>
      </c>
      <c r="N4" s="4" t="n">
        <v>35875.21</v>
      </c>
      <c r="O4" s="4" t="n">
        <v>20736.09</v>
      </c>
      <c r="P4" s="4" t="n">
        <v>18354.51</v>
      </c>
      <c r="Q4" s="4" t="n">
        <v>17128.81</v>
      </c>
      <c r="R4" s="4" t="n">
        <v>9905.48</v>
      </c>
      <c r="S4" s="4" t="n">
        <v>9005.26</v>
      </c>
      <c r="T4" s="4" t="n">
        <v>5932.94</v>
      </c>
      <c r="U4" s="4" t="n">
        <v>5294.83</v>
      </c>
      <c r="V4" s="4" t="n">
        <f aca="false">+W4-W5</f>
        <v>21105.89</v>
      </c>
      <c r="W4" s="4" t="n">
        <v>403840.45</v>
      </c>
    </row>
    <row r="5" customFormat="false" ht="12.75" hidden="false" customHeight="false" outlineLevel="0" collapsed="false">
      <c r="A5" s="4" t="n">
        <v>22468.46</v>
      </c>
      <c r="B5" s="4" t="n">
        <v>7239.54</v>
      </c>
      <c r="C5" s="4" t="n">
        <v>4148.44</v>
      </c>
      <c r="D5" s="4" t="n">
        <v>2771.74</v>
      </c>
      <c r="E5" s="4" t="n">
        <v>2113.46</v>
      </c>
      <c r="F5" s="4" t="n">
        <v>2035.18</v>
      </c>
      <c r="G5" s="4" t="n">
        <v>2009.46</v>
      </c>
      <c r="H5" s="4" t="n">
        <v>1853.14</v>
      </c>
      <c r="I5" s="4" t="n">
        <v>1258.62</v>
      </c>
      <c r="J5" s="4" t="n">
        <v>1017.01</v>
      </c>
      <c r="K5" s="4" t="n">
        <f aca="false">+A8-A9</f>
        <v>5683.78000000001</v>
      </c>
      <c r="M5" s="5" t="n">
        <f aca="false">+M4/W4</f>
        <v>0.645060270708395</v>
      </c>
      <c r="N5" s="5" t="n">
        <f aca="false">+N4/W4</f>
        <v>0.0888351080234781</v>
      </c>
      <c r="O5" s="5" t="n">
        <f aca="false">+O4/W4</f>
        <v>0.0513472337899782</v>
      </c>
      <c r="P5" s="5" t="n">
        <f aca="false">+P4/W4</f>
        <v>0.0454499047829409</v>
      </c>
      <c r="Q5" s="5" t="n">
        <f aca="false">+Q4/W4</f>
        <v>0.0424147952489653</v>
      </c>
      <c r="R5" s="5" t="n">
        <f aca="false">+R4/W4</f>
        <v>0.0245282016697436</v>
      </c>
      <c r="S5" s="5" t="n">
        <f aca="false">+S4/W4</f>
        <v>0.0222990539952102</v>
      </c>
      <c r="T5" s="5" t="n">
        <f aca="false">+T4/W4</f>
        <v>0.0146912970208903</v>
      </c>
      <c r="U5" s="5" t="n">
        <f aca="false">+U4/W4</f>
        <v>0.0131111927990373</v>
      </c>
      <c r="V5" s="5" t="n">
        <f aca="false">+V4/W4</f>
        <v>0.0522629419613613</v>
      </c>
      <c r="W5" s="4" t="n">
        <f aca="false">SUM(M4:U4)</f>
        <v>382734.56</v>
      </c>
    </row>
    <row r="6" customFormat="false" ht="12.75" hidden="false" customHeight="false" outlineLevel="0" collapsed="false">
      <c r="W6" s="5" t="n">
        <f aca="false">SUM(M5:V5)</f>
        <v>1</v>
      </c>
    </row>
    <row r="8" customFormat="false" ht="12.75" hidden="false" customHeight="false" outlineLevel="0" collapsed="false">
      <c r="A8" s="0" t="n">
        <v>52598.83</v>
      </c>
    </row>
    <row r="9" customFormat="false" ht="12.75" hidden="false" customHeight="false" outlineLevel="0" collapsed="false">
      <c r="A9" s="4" t="n">
        <f aca="false">SUM(A5:J5)</f>
        <v>46915.05</v>
      </c>
    </row>
    <row r="15" customFormat="false" ht="12.75" hidden="false" customHeight="false" outlineLevel="0" collapsed="false">
      <c r="A15" s="5"/>
    </row>
    <row r="17" customFormat="false" ht="12.75" hidden="false" customHeight="false" outlineLevel="0" collapsed="false">
      <c r="A17" s="5"/>
    </row>
  </sheetData>
  <printOptions headings="false" gridLines="false" gridLinesSet="true" horizontalCentered="false" verticalCentered="false"/>
  <pageMargins left="0.196527777777778" right="0" top="1.18125" bottom="0.39375" header="0.39375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Narodowy Bank Polski
Departament Systemu Płatniczego&amp;R&amp;11Załącznik nr 6
Informacja kwartalna o rozliczeniach</oddHeader>
    <oddFooter>&amp;LOpr. Magdalena Rabong - na podstawie danych z KIR S.A.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1T13:08:36Z</dcterms:created>
  <dc:creator>Maciej Chmielewski</dc:creator>
  <dc:description/>
  <dc:language>en-US</dc:language>
  <cp:lastModifiedBy>NazwaDepartamentu</cp:lastModifiedBy>
  <cp:lastPrinted>2005-12-13T13:10:57Z</cp:lastPrinted>
  <dcterms:modified xsi:type="dcterms:W3CDTF">2005-12-30T14:03:42Z</dcterms:modified>
  <cp:revision>0</cp:revision>
  <dc:subject/>
  <dc:title/>
</cp:coreProperties>
</file>