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3" firstSheet="0" activeTab="0"/>
  </bookViews>
  <sheets>
    <sheet name="wysyłane_zbiorówka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</externalReferences>
  <definedNames>
    <definedName function="false" hidden="false" localSheetId="0" name="_xlnm.Print_Area" vbProcedure="false">wysyłane_zbiorówka!$A$1:$R$39</definedName>
    <definedName function="false" hidden="false" name="Excel_BuiltIn_Print_Area" vbProcedure="false">'[1]'!$A$1:$AE$75</definedName>
    <definedName function="false" hidden="false" name="li" vbProcedure="false">[4]parametry!$C$2</definedName>
    <definedName function="false" hidden="false" name="lip" vbProcedure="false">[4]parametry!$C$2</definedName>
    <definedName function="false" hidden="false" name="lipie" vbProcedure="false">[4]parametry!$C$2</definedName>
    <definedName function="false" hidden="false" name="lipiec" vbProcedure="false">[4]parametry!$C$2</definedName>
    <definedName function="false" hidden="false" name="list" vbProcedure="false">[6]parametry!$C$2</definedName>
    <definedName function="false" hidden="false" name="mc_zest" vbProcedure="false">[2]parametry!$C$2</definedName>
    <definedName function="false" hidden="false" name="mc_zest2" vbProcedure="false">[3]parametry!$C$2</definedName>
    <definedName function="false" hidden="false" name="wrzes" vbProcedure="false">[5]parametry!$C$2</definedName>
    <definedName function="false" hidden="false" name="wrzesie" vbProcedure="false">[5]parametry!$C$2</definedName>
    <definedName function="false" hidden="false" name="wrzesień" vbProcedure="false">[5]parametry!$C$2</definedName>
    <definedName function="false" hidden="false" name="z" vbProcedure="false">'[1]'!$N$49:$P$52</definedName>
    <definedName function="false" hidden="false" name="zzzz" vbProcedure="false">'[1]'!$N$49:$P$52</definedName>
    <definedName function="false" hidden="false" name="_Fill" vbProcedure="false">'[1]'!$I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7" uniqueCount="73">
  <si>
    <t xml:space="preserve">Narodowy Bank Polski</t>
  </si>
  <si>
    <t xml:space="preserve">Załącznik nr 7</t>
  </si>
  <si>
    <t xml:space="preserve">Departament Systemu Płatniczego</t>
  </si>
  <si>
    <t xml:space="preserve">Informacja kwartalna o rozliczeniach</t>
  </si>
  <si>
    <t xml:space="preserve"> WIELKOŚĆ OBROTÓW I LICZBA TRANSAKCJI TRANSGRANICZNYCH WYSYŁANYCH W SYSTEMIE EuroELIXIR</t>
  </si>
  <si>
    <t xml:space="preserve">W PODZIALE WEDŁUG PAŃSTW ODBIORCÓW W III KWARTALE 2005 ROKU</t>
  </si>
  <si>
    <t xml:space="preserve">EuroELIXIR</t>
  </si>
  <si>
    <t xml:space="preserve">   TRANSAKCJE  TRANSGRANICZNE WYSYŁANE</t>
  </si>
  <si>
    <t xml:space="preserve">OBRÓT w tys.euro</t>
  </si>
  <si>
    <t xml:space="preserve">LICZBA TRANSAKCJI w szt.</t>
  </si>
  <si>
    <t xml:space="preserve">KRAJ</t>
  </si>
  <si>
    <t xml:space="preserve">VII.2005</t>
  </si>
  <si>
    <t xml:space="preserve">VIII.2005</t>
  </si>
  <si>
    <t xml:space="preserve">IX.2005</t>
  </si>
  <si>
    <t xml:space="preserve">III KWARTAŁ 2005</t>
  </si>
  <si>
    <t xml:space="preserve">Udział </t>
  </si>
  <si>
    <t xml:space="preserve">OGÓŁEM</t>
  </si>
  <si>
    <t xml:space="preserve">procentowy</t>
  </si>
  <si>
    <t xml:space="preserve">AUSTRIA</t>
  </si>
  <si>
    <t xml:space="preserve">BELGIA</t>
  </si>
  <si>
    <t xml:space="preserve">BELGIUM</t>
  </si>
  <si>
    <t xml:space="preserve">CYPR</t>
  </si>
  <si>
    <t xml:space="preserve">CYPRUS</t>
  </si>
  <si>
    <t xml:space="preserve">CZECHY</t>
  </si>
  <si>
    <t xml:space="preserve">CZECH REPUBLIC</t>
  </si>
  <si>
    <t xml:space="preserve">DANIA</t>
  </si>
  <si>
    <t xml:space="preserve">DENMARK</t>
  </si>
  <si>
    <t xml:space="preserve">ESTONIA</t>
  </si>
  <si>
    <t xml:space="preserve">FINLANDIA</t>
  </si>
  <si>
    <t xml:space="preserve">FINLAND</t>
  </si>
  <si>
    <t xml:space="preserve">FRANCJA</t>
  </si>
  <si>
    <t xml:space="preserve">FRANCE</t>
  </si>
  <si>
    <t xml:space="preserve">FRENCH GUIANA</t>
  </si>
  <si>
    <t xml:space="preserve">GRECJA</t>
  </si>
  <si>
    <t xml:space="preserve">GREECE</t>
  </si>
  <si>
    <t xml:space="preserve">HISZPANIA</t>
  </si>
  <si>
    <t xml:space="preserve">SPAIN</t>
  </si>
  <si>
    <t xml:space="preserve">HOLANDIA</t>
  </si>
  <si>
    <t xml:space="preserve">NETHERLANDS</t>
  </si>
  <si>
    <t xml:space="preserve">IRLANDIA</t>
  </si>
  <si>
    <t xml:space="preserve">IRELAND</t>
  </si>
  <si>
    <t xml:space="preserve">ISLANDIA</t>
  </si>
  <si>
    <t xml:space="preserve">ICELAND</t>
  </si>
  <si>
    <t xml:space="preserve">LICHTENSTEIN</t>
  </si>
  <si>
    <t xml:space="preserve">LIECHTENSTEIN</t>
  </si>
  <si>
    <t xml:space="preserve">LITWA</t>
  </si>
  <si>
    <t xml:space="preserve">LITHUANIA</t>
  </si>
  <si>
    <t xml:space="preserve">LUXEMBOURG</t>
  </si>
  <si>
    <t xml:space="preserve">ŁOTWA</t>
  </si>
  <si>
    <t xml:space="preserve">LATVIA</t>
  </si>
  <si>
    <t xml:space="preserve">MALTA</t>
  </si>
  <si>
    <t xml:space="preserve">NIEMCY</t>
  </si>
  <si>
    <t xml:space="preserve">GERMANY</t>
  </si>
  <si>
    <t xml:space="preserve">NORWEGIA</t>
  </si>
  <si>
    <t xml:space="preserve">NORWAY</t>
  </si>
  <si>
    <t xml:space="preserve">POLSKA</t>
  </si>
  <si>
    <t xml:space="preserve">POLAND</t>
  </si>
  <si>
    <t xml:space="preserve">PORTUGALIA</t>
  </si>
  <si>
    <t xml:space="preserve">PORTUGAL</t>
  </si>
  <si>
    <t xml:space="preserve">SŁOWACJA</t>
  </si>
  <si>
    <t xml:space="preserve">SLOVENIA</t>
  </si>
  <si>
    <t xml:space="preserve">SłOWENIA</t>
  </si>
  <si>
    <t xml:space="preserve">SLOVAKIA</t>
  </si>
  <si>
    <t xml:space="preserve">SZWECJA</t>
  </si>
  <si>
    <t xml:space="preserve">SWEDEN</t>
  </si>
  <si>
    <t xml:space="preserve">WĘGRY</t>
  </si>
  <si>
    <t xml:space="preserve">HUNGARY</t>
  </si>
  <si>
    <t xml:space="preserve">WIELKA BRYTANIA</t>
  </si>
  <si>
    <t xml:space="preserve">UNITED KINGDOM</t>
  </si>
  <si>
    <t xml:space="preserve">WŁOCHY</t>
  </si>
  <si>
    <t xml:space="preserve">ITALY</t>
  </si>
  <si>
    <t xml:space="preserve">SUMA</t>
  </si>
  <si>
    <t xml:space="preserve">Opr. Magdalena Rabong (Wydział Nadzoru, tel. 82-99-429) -  w oparciu o dane KIR S.A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#,##0.0"/>
    <numFmt numFmtId="167" formatCode="#,##0.00"/>
    <numFmt numFmtId="168" formatCode="0.00%"/>
    <numFmt numFmtId="169" formatCode="#,##0"/>
    <numFmt numFmtId="170" formatCode="0%"/>
    <numFmt numFmtId="171" formatCode="###\ ###\ 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4"/>
      <name val="Arial CE"/>
      <family val="0"/>
      <charset val="238"/>
    </font>
    <font>
      <b val="true"/>
      <sz val="12"/>
      <color rgb="FF008000"/>
      <name val="Arial CE"/>
      <family val="0"/>
      <charset val="238"/>
    </font>
    <font>
      <sz val="12"/>
      <color rgb="FF008000"/>
      <name val="Arial CE"/>
      <family val="0"/>
      <charset val="238"/>
    </font>
    <font>
      <sz val="10"/>
      <color rgb="FF008000"/>
      <name val="Arial CE"/>
      <family val="0"/>
      <charset val="238"/>
    </font>
    <font>
      <b val="true"/>
      <sz val="10"/>
      <color rgb="FF00800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1"/>
      <color rgb="FF008000"/>
      <name val="Arial CE"/>
      <family val="0"/>
      <charset val="238"/>
    </font>
    <font>
      <sz val="9"/>
      <name val="Arial CE"/>
      <family val="0"/>
      <charset val="238"/>
    </font>
    <font>
      <sz val="12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double">
        <color rgb="FF008000"/>
      </top>
      <bottom style="double">
        <color rgb="FF008000"/>
      </bottom>
      <diagonal/>
    </border>
    <border diagonalUp="false" diagonalDown="false">
      <left/>
      <right/>
      <top style="double">
        <color rgb="FF008000"/>
      </top>
      <bottom/>
      <diagonal/>
    </border>
    <border diagonalUp="false" diagonalDown="false">
      <left/>
      <right/>
      <top/>
      <bottom style="double">
        <color rgb="FF008000"/>
      </bottom>
      <diagonal/>
    </border>
    <border diagonalUp="false" diagonalDown="false">
      <left/>
      <right/>
      <top style="thick">
        <color rgb="FFCCFFCC"/>
      </top>
      <bottom style="thick">
        <color rgb="FFCCFFCC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Arkusz%20w%20spr200101.doc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elixir/Tt-07%20200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elixir/Tt-11%20200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prawozd/2001/04/elixir/Tt-04%202001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elixir/Tt-06%20200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C:/elixir/Tt-09%20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a z BS"/>
      <sheetName val="Tabela bez BS"/>
      <sheetName val="Arkusz3"/>
      <sheetName val="Arkusz4"/>
      <sheetName val="Arkusz5"/>
      <sheetName val="Arkusz6"/>
      <sheetName val="Arkusz7"/>
      <sheetName val="Arkusz8"/>
      <sheetName val="Arkusz9"/>
      <sheetName val="Arkusz10"/>
      <sheetName val="Arkusz11"/>
      <sheetName val="Arkusz12"/>
      <sheetName val="Arkusz13"/>
      <sheetName val="Arkusz14"/>
      <sheetName val="Arkusz15"/>
      <sheetName val="Arkusz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arametry"/>
      <sheetName val="NOWY rozwój (od 3'98)"/>
      <sheetName val="Komunikaty 7nn i 8nn"/>
      <sheetName val="Modelix obroty"/>
      <sheetName val="Modelix transakcje"/>
      <sheetName val="Polecenie zapłaty (NBP)"/>
      <sheetName val="pl-zagr 1 (NBP)"/>
      <sheetName val="banki"/>
      <sheetName val="Arkusz1"/>
      <sheetName val="obroty narast"/>
      <sheetName val="obr dzień (NBP)"/>
      <sheetName val="obr b pr"/>
      <sheetName val="obr b ot"/>
      <sheetName val="obr uz udz"/>
      <sheetName val="obr obc udz"/>
      <sheetName val="tr uz udz"/>
      <sheetName val="tr obc udz"/>
      <sheetName val="tr_poprzed_mies"/>
      <sheetName val="tr b pr"/>
      <sheetName val="tr b ot"/>
      <sheetName val="trans dzień (NBP)"/>
      <sheetName val="trans narast"/>
      <sheetName val="obr SYB+ELIX"/>
      <sheetName val="banki otrz. (nbp)"/>
      <sheetName val="obroty LX (nbp)"/>
      <sheetName val="zlec SYB i ELX"/>
      <sheetName val="rys - opóźnienia"/>
      <sheetName val="opóźn zb"/>
      <sheetName val="godziny z baz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arametry"/>
      <sheetName val="NOWY rozwój (od 3'98)"/>
      <sheetName val="Komunikaty 7nn i 8nn"/>
      <sheetName val="Modelix obroty"/>
      <sheetName val="Modelix transakcje"/>
      <sheetName val="Polecenie zapłaty (NBP)"/>
      <sheetName val="pl-zagr 1 (NBP)"/>
      <sheetName val="banki"/>
      <sheetName val="Arkusz1"/>
      <sheetName val="obroty narast"/>
      <sheetName val="obr dzień (NBP)"/>
      <sheetName val="obr b pr"/>
      <sheetName val="obr b ot"/>
      <sheetName val="obr uz udz"/>
      <sheetName val="obr obc udz"/>
      <sheetName val="tr uz udz"/>
      <sheetName val="tr obc udz"/>
      <sheetName val="tr b pr"/>
      <sheetName val="tr b ot"/>
      <sheetName val="trans dzień (NBP)"/>
      <sheetName val="trans narast"/>
      <sheetName val="obr SYB+ELIX (2 szt.)"/>
      <sheetName val="banki otrz. (nbp)"/>
      <sheetName val="obroty LX (nbp)"/>
      <sheetName val="zlec SYB i ELX"/>
      <sheetName val="rys - opóźnienia"/>
      <sheetName val="opóźn zb"/>
      <sheetName val="godziny z baz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parametry"/>
      <sheetName val="NOWY rozwój (od 3'98)"/>
      <sheetName val="Komunikaty 7nn i 8nn"/>
      <sheetName val="Modelix obroty"/>
      <sheetName val="Modelix transakcje"/>
      <sheetName val="Polecenie zapłaty (NBP)"/>
      <sheetName val="pl-zagr 1 (NBP)"/>
      <sheetName val="banki"/>
      <sheetName val="Arkusz1"/>
      <sheetName val="obroty narast"/>
      <sheetName val="obr dzień (NBP)"/>
      <sheetName val="obr b pr"/>
      <sheetName val="obr b ot"/>
      <sheetName val="obr uz udz"/>
      <sheetName val="obr obc udz"/>
      <sheetName val="tr uz udz"/>
      <sheetName val="tr obc udz"/>
      <sheetName val="tr_poprzed_mies"/>
      <sheetName val="tr b pr"/>
      <sheetName val="tr b ot"/>
      <sheetName val="trans dzień (NBP)"/>
      <sheetName val="trans narast"/>
      <sheetName val="obr SYB+ELIX"/>
      <sheetName val="banki otrz. (nbp)"/>
      <sheetName val="obroty LX (nbp)"/>
      <sheetName val="zlec SYB i ELX"/>
      <sheetName val="rys - opóźnienia"/>
      <sheetName val="opóźn zb"/>
      <sheetName val="godziny z baz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arametry"/>
      <sheetName val="NOWY rozwój (od 3'98)"/>
      <sheetName val="Komunikaty 7nn i 8nn"/>
      <sheetName val="Modelix obroty"/>
      <sheetName val="Modelix transakcje"/>
      <sheetName val="Polecenie zapłaty (NBP)"/>
      <sheetName val="pl-zagr 1 (NBP)"/>
      <sheetName val="banki"/>
      <sheetName val="Arkusz1"/>
      <sheetName val="obroty narast"/>
      <sheetName val="obr dzień (NBP)"/>
      <sheetName val="obr b pr"/>
      <sheetName val="obr b ot"/>
      <sheetName val="obr uz udz"/>
      <sheetName val="obr obc udz"/>
      <sheetName val="tr uz udz"/>
      <sheetName val="tr obc udz"/>
      <sheetName val="tr_poprzed_mies"/>
      <sheetName val="tr b pr"/>
      <sheetName val="tr b ot"/>
      <sheetName val="trans dzień (NBP)"/>
      <sheetName val="trans narast"/>
      <sheetName val="obr SYB+ELIX"/>
      <sheetName val="banki otrz. (nbp)"/>
      <sheetName val="obroty LX (nbp)"/>
      <sheetName val="zlec SYB i ELX"/>
      <sheetName val="rys - opóźnienia"/>
      <sheetName val="opóźn zb"/>
      <sheetName val="godziny z baz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parametry"/>
      <sheetName val="NOWY rozwój (od 3'98)"/>
      <sheetName val="Komunikaty 7nn i 8nn"/>
      <sheetName val="Modelix obroty"/>
      <sheetName val="Modelix transakcje"/>
      <sheetName val="Polecenie zapłaty (NBP)"/>
      <sheetName val="pl-zagr 1 (NBP)"/>
      <sheetName val="banki"/>
      <sheetName val="Arkusz1"/>
      <sheetName val="obroty narast"/>
      <sheetName val="obr dzień (NBP)"/>
      <sheetName val="obr b pr"/>
      <sheetName val="obr b ot"/>
      <sheetName val="obr uz udz"/>
      <sheetName val="obr obc udz"/>
      <sheetName val="tr uz udz"/>
      <sheetName val="tr obc udz"/>
      <sheetName val="tr_poprzed_mies"/>
      <sheetName val="tr b pr"/>
      <sheetName val="tr b ot"/>
      <sheetName val="trans dzień (NBP)"/>
      <sheetName val="trans narast"/>
      <sheetName val="obr SYB+ELIX"/>
      <sheetName val="banki otrz. (nbp)"/>
      <sheetName val="obroty LX (nbp)"/>
      <sheetName val="zlec SYB i ELX"/>
      <sheetName val="rys - opóźnienia"/>
      <sheetName val="opóźn zb"/>
      <sheetName val="godziny z baz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  <col collapsed="false" customWidth="true" hidden="false" outlineLevel="0" max="2" min="2" style="0" width="15.85"/>
    <col collapsed="false" customWidth="true" hidden="true" outlineLevel="0" max="3" min="3" style="0" width="16.84"/>
    <col collapsed="false" customWidth="true" hidden="false" outlineLevel="0" max="4" min="4" style="0" width="14.56"/>
    <col collapsed="false" customWidth="true" hidden="true" outlineLevel="0" max="5" min="5" style="0" width="19.41"/>
    <col collapsed="false" customWidth="true" hidden="false" outlineLevel="0" max="6" min="6" style="0" width="16.28"/>
    <col collapsed="false" customWidth="true" hidden="false" outlineLevel="0" max="7" min="7" style="0" width="21.28"/>
    <col collapsed="false" customWidth="true" hidden="false" outlineLevel="0" max="8" min="8" style="0" width="14.14"/>
    <col collapsed="false" customWidth="true" hidden="true" outlineLevel="0" max="9" min="9" style="0" width="9.14"/>
    <col collapsed="false" customWidth="true" hidden="false" outlineLevel="0" max="10" min="10" style="0" width="2.7"/>
    <col collapsed="false" customWidth="true" hidden="false" outlineLevel="0" max="11" min="11" style="0" width="22.42"/>
    <col collapsed="false" customWidth="true" hidden="false" outlineLevel="0" max="12" min="12" style="0" width="11.56"/>
    <col collapsed="false" customWidth="false" hidden="true" outlineLevel="0" max="13" min="13" style="0" width="9.06"/>
    <col collapsed="false" customWidth="true" hidden="false" outlineLevel="0" max="14" min="14" style="0" width="11.28"/>
    <col collapsed="false" customWidth="false" hidden="true" outlineLevel="0" max="15" min="15" style="0" width="9.06"/>
    <col collapsed="false" customWidth="true" hidden="false" outlineLevel="0" max="16" min="16" style="0" width="12.99"/>
    <col collapsed="false" customWidth="true" hidden="false" outlineLevel="0" max="17" min="17" style="1" width="20.85"/>
    <col collapsed="false" customWidth="true" hidden="false" outlineLevel="0" max="18" min="18" style="0" width="13.56"/>
    <col collapsed="false" customWidth="true" hidden="true" outlineLevel="0" max="19" min="19" style="0" width="9.14"/>
  </cols>
  <sheetData>
    <row r="1" customFormat="false" ht="15.75" hidden="false" customHeight="false" outlineLevel="0" collapsed="false">
      <c r="A1" s="2" t="s">
        <v>0</v>
      </c>
      <c r="R1" s="3" t="s">
        <v>1</v>
      </c>
    </row>
    <row r="2" customFormat="false" ht="15.75" hidden="false" customHeight="false" outlineLevel="0" collapsed="false">
      <c r="A2" s="2" t="s">
        <v>2</v>
      </c>
      <c r="R2" s="3" t="s">
        <v>3</v>
      </c>
    </row>
    <row r="3" s="5" customFormat="true" ht="43.5" hidden="false" customHeight="true" outlineLevel="0" collapsed="false">
      <c r="A3" s="4" t="s">
        <v>4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s="7" customFormat="true" ht="32.25" hidden="false" customHeight="true" outlineLevel="0" collapsed="false">
      <c r="A4" s="6" t="s">
        <v>5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U4" s="8"/>
    </row>
    <row r="5" s="14" customFormat="true" ht="27" hidden="false" customHeight="true" outlineLevel="0" collapsed="false">
      <c r="A5" s="9" t="s">
        <v>6</v>
      </c>
      <c r="B5" s="10" t="s">
        <v>7</v>
      </c>
      <c r="C5" s="10"/>
      <c r="D5" s="10"/>
      <c r="E5" s="10"/>
      <c r="F5" s="10"/>
      <c r="G5" s="10"/>
      <c r="H5" s="10"/>
      <c r="I5" s="11"/>
      <c r="J5" s="12"/>
      <c r="K5" s="9" t="s">
        <v>6</v>
      </c>
      <c r="L5" s="10" t="s">
        <v>7</v>
      </c>
      <c r="M5" s="10"/>
      <c r="N5" s="10"/>
      <c r="O5" s="10"/>
      <c r="P5" s="10"/>
      <c r="Q5" s="10"/>
      <c r="R5" s="10"/>
      <c r="S5" s="11"/>
      <c r="T5" s="13"/>
    </row>
    <row r="6" s="14" customFormat="true" ht="29.25" hidden="false" customHeight="true" outlineLevel="0" collapsed="false">
      <c r="A6" s="9"/>
      <c r="B6" s="15" t="s">
        <v>8</v>
      </c>
      <c r="C6" s="15"/>
      <c r="D6" s="15"/>
      <c r="E6" s="15"/>
      <c r="F6" s="15"/>
      <c r="G6" s="15"/>
      <c r="H6" s="15"/>
      <c r="I6" s="16"/>
      <c r="J6" s="17"/>
      <c r="K6" s="9"/>
      <c r="L6" s="15" t="s">
        <v>9</v>
      </c>
      <c r="M6" s="15"/>
      <c r="N6" s="15"/>
      <c r="O6" s="15"/>
      <c r="P6" s="15"/>
      <c r="Q6" s="15"/>
      <c r="R6" s="15"/>
      <c r="S6" s="16"/>
      <c r="T6" s="13"/>
    </row>
    <row r="7" s="14" customFormat="true" ht="24" hidden="false" customHeight="true" outlineLevel="0" collapsed="false">
      <c r="A7" s="18" t="s">
        <v>10</v>
      </c>
      <c r="B7" s="18" t="s">
        <v>11</v>
      </c>
      <c r="C7" s="18"/>
      <c r="D7" s="18" t="s">
        <v>12</v>
      </c>
      <c r="E7" s="18"/>
      <c r="F7" s="18" t="s">
        <v>13</v>
      </c>
      <c r="G7" s="19" t="s">
        <v>14</v>
      </c>
      <c r="H7" s="19" t="s">
        <v>15</v>
      </c>
      <c r="I7" s="18"/>
      <c r="J7" s="12"/>
      <c r="K7" s="18" t="s">
        <v>10</v>
      </c>
      <c r="L7" s="18" t="s">
        <v>11</v>
      </c>
      <c r="M7" s="18"/>
      <c r="N7" s="18" t="s">
        <v>12</v>
      </c>
      <c r="O7" s="18"/>
      <c r="P7" s="18" t="s">
        <v>13</v>
      </c>
      <c r="Q7" s="19" t="s">
        <v>14</v>
      </c>
      <c r="R7" s="19" t="s">
        <v>15</v>
      </c>
      <c r="S7" s="18"/>
      <c r="T7" s="20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</row>
    <row r="8" s="14" customFormat="true" ht="26.25" hidden="false" customHeight="true" outlineLevel="0" collapsed="false">
      <c r="A8" s="22"/>
      <c r="B8" s="22"/>
      <c r="C8" s="22"/>
      <c r="D8" s="22"/>
      <c r="E8" s="22"/>
      <c r="F8" s="22"/>
      <c r="G8" s="23" t="s">
        <v>16</v>
      </c>
      <c r="H8" s="23" t="s">
        <v>17</v>
      </c>
      <c r="I8" s="18"/>
      <c r="J8" s="17"/>
      <c r="K8" s="22"/>
      <c r="L8" s="22"/>
      <c r="M8" s="22"/>
      <c r="N8" s="22"/>
      <c r="O8" s="22"/>
      <c r="P8" s="22"/>
      <c r="Q8" s="22" t="s">
        <v>16</v>
      </c>
      <c r="R8" s="22" t="s">
        <v>17</v>
      </c>
      <c r="S8" s="18"/>
      <c r="T8" s="20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21"/>
      <c r="AG8" s="21"/>
      <c r="AH8" s="21"/>
      <c r="AI8" s="21"/>
      <c r="AJ8" s="21"/>
      <c r="AK8" s="21"/>
    </row>
    <row r="9" s="33" customFormat="true" ht="30" hidden="false" customHeight="true" outlineLevel="0" collapsed="false">
      <c r="A9" s="24" t="s">
        <v>18</v>
      </c>
      <c r="B9" s="25" t="n">
        <v>659.52713</v>
      </c>
      <c r="C9" s="24" t="s">
        <v>18</v>
      </c>
      <c r="D9" s="25" t="n">
        <v>738.2525</v>
      </c>
      <c r="E9" s="24" t="s">
        <v>18</v>
      </c>
      <c r="F9" s="25" t="n">
        <v>611.68182</v>
      </c>
      <c r="G9" s="26" t="n">
        <f aca="false">SUM(B9:F9)</f>
        <v>2009.46145</v>
      </c>
      <c r="H9" s="27" t="n">
        <f aca="false">+G9/I9</f>
        <v>0.0382035363959165</v>
      </c>
      <c r="I9" s="28" t="n">
        <v>52598.8335</v>
      </c>
      <c r="J9" s="28"/>
      <c r="K9" s="24" t="s">
        <v>18</v>
      </c>
      <c r="L9" s="29" t="n">
        <v>183</v>
      </c>
      <c r="M9" s="29" t="s">
        <v>18</v>
      </c>
      <c r="N9" s="29" t="n">
        <v>242</v>
      </c>
      <c r="O9" s="29" t="s">
        <v>18</v>
      </c>
      <c r="P9" s="29" t="n">
        <v>203</v>
      </c>
      <c r="Q9" s="29" t="n">
        <f aca="false">SUM(L9:P9)</f>
        <v>628</v>
      </c>
      <c r="R9" s="30" t="n">
        <f aca="false">+Q9/S9</f>
        <v>0.0389264240996715</v>
      </c>
      <c r="S9" s="31" t="n">
        <v>16133</v>
      </c>
      <c r="T9" s="32"/>
    </row>
    <row r="10" s="42" customFormat="true" ht="22.5" hidden="false" customHeight="true" outlineLevel="0" collapsed="false">
      <c r="A10" s="34" t="s">
        <v>19</v>
      </c>
      <c r="B10" s="35" t="n">
        <v>541.83508</v>
      </c>
      <c r="C10" s="36" t="s">
        <v>20</v>
      </c>
      <c r="D10" s="35" t="n">
        <v>852.12699</v>
      </c>
      <c r="E10" s="36" t="s">
        <v>20</v>
      </c>
      <c r="F10" s="35" t="n">
        <v>719.50292</v>
      </c>
      <c r="G10" s="35" t="n">
        <f aca="false">SUM(B10:F10)</f>
        <v>2113.46499</v>
      </c>
      <c r="H10" s="37" t="n">
        <f aca="false">+G10/I10</f>
        <v>0.0401808338582262</v>
      </c>
      <c r="I10" s="38" t="n">
        <v>52598.8335</v>
      </c>
      <c r="J10" s="38"/>
      <c r="K10" s="34" t="s">
        <v>19</v>
      </c>
      <c r="L10" s="39" t="n">
        <v>187</v>
      </c>
      <c r="M10" s="39" t="s">
        <v>20</v>
      </c>
      <c r="N10" s="39" t="n">
        <v>215</v>
      </c>
      <c r="O10" s="39" t="s">
        <v>20</v>
      </c>
      <c r="P10" s="39" t="n">
        <v>211</v>
      </c>
      <c r="Q10" s="39" t="n">
        <f aca="false">SUM(L10:P10)</f>
        <v>613</v>
      </c>
      <c r="R10" s="37" t="n">
        <f aca="false">+Q10/S10</f>
        <v>0.0379966528234054</v>
      </c>
      <c r="S10" s="40" t="n">
        <v>16133</v>
      </c>
      <c r="T10" s="41"/>
    </row>
    <row r="11" s="42" customFormat="true" ht="22.5" hidden="false" customHeight="true" outlineLevel="0" collapsed="false">
      <c r="A11" s="43" t="s">
        <v>21</v>
      </c>
      <c r="B11" s="35" t="n">
        <v>29.96047</v>
      </c>
      <c r="C11" s="36" t="s">
        <v>22</v>
      </c>
      <c r="D11" s="35" t="n">
        <v>40.37212</v>
      </c>
      <c r="E11" s="36" t="s">
        <v>22</v>
      </c>
      <c r="F11" s="35" t="n">
        <v>2.0233</v>
      </c>
      <c r="G11" s="35" t="n">
        <f aca="false">SUM(B11:F11)</f>
        <v>72.35589</v>
      </c>
      <c r="H11" s="37" t="n">
        <f aca="false">+G11/I11</f>
        <v>0.00137561776916593</v>
      </c>
      <c r="I11" s="38" t="n">
        <v>52598.8335</v>
      </c>
      <c r="J11" s="38"/>
      <c r="K11" s="43" t="s">
        <v>21</v>
      </c>
      <c r="L11" s="39" t="n">
        <v>7</v>
      </c>
      <c r="M11" s="39" t="s">
        <v>22</v>
      </c>
      <c r="N11" s="39" t="n">
        <v>7</v>
      </c>
      <c r="O11" s="39" t="s">
        <v>22</v>
      </c>
      <c r="P11" s="39" t="n">
        <v>1</v>
      </c>
      <c r="Q11" s="39" t="n">
        <f aca="false">SUM(L11:P11)</f>
        <v>15</v>
      </c>
      <c r="R11" s="37" t="n">
        <f aca="false">+Q11/S11</f>
        <v>0.000929771276266039</v>
      </c>
      <c r="S11" s="40" t="n">
        <v>16133</v>
      </c>
      <c r="T11" s="41"/>
    </row>
    <row r="12" s="52" customFormat="true" ht="14.25" hidden="false" customHeight="true" outlineLevel="0" collapsed="false">
      <c r="A12" s="44" t="s">
        <v>23</v>
      </c>
      <c r="B12" s="45" t="n">
        <v>961.21723</v>
      </c>
      <c r="C12" s="46" t="s">
        <v>24</v>
      </c>
      <c r="D12" s="45" t="n">
        <v>399.26819</v>
      </c>
      <c r="E12" s="46" t="s">
        <v>24</v>
      </c>
      <c r="F12" s="45" t="n">
        <v>492.65619</v>
      </c>
      <c r="G12" s="45" t="n">
        <f aca="false">SUM(B12:F12)</f>
        <v>1853.14161</v>
      </c>
      <c r="H12" s="47" t="n">
        <f aca="false">+G12/I12</f>
        <v>0.0352316104120446</v>
      </c>
      <c r="I12" s="48" t="n">
        <v>52598.8335</v>
      </c>
      <c r="J12" s="48"/>
      <c r="K12" s="44" t="s">
        <v>23</v>
      </c>
      <c r="L12" s="49" t="n">
        <v>284</v>
      </c>
      <c r="M12" s="49" t="s">
        <v>24</v>
      </c>
      <c r="N12" s="49" t="n">
        <v>124</v>
      </c>
      <c r="O12" s="49" t="s">
        <v>24</v>
      </c>
      <c r="P12" s="49" t="n">
        <v>149</v>
      </c>
      <c r="Q12" s="49" t="n">
        <f aca="false">SUM(L12:P12)</f>
        <v>557</v>
      </c>
      <c r="R12" s="47" t="n">
        <f aca="false">+Q12/S12</f>
        <v>0.0345255067253456</v>
      </c>
      <c r="S12" s="50" t="n">
        <v>16133</v>
      </c>
      <c r="T12" s="51"/>
    </row>
    <row r="13" s="42" customFormat="true" ht="22.5" hidden="false" customHeight="true" outlineLevel="0" collapsed="false">
      <c r="A13" s="43" t="s">
        <v>25</v>
      </c>
      <c r="B13" s="35" t="n">
        <v>259.10458</v>
      </c>
      <c r="C13" s="36" t="s">
        <v>26</v>
      </c>
      <c r="D13" s="35" t="n">
        <v>316.42826</v>
      </c>
      <c r="E13" s="36" t="s">
        <v>26</v>
      </c>
      <c r="F13" s="35" t="n">
        <v>441.47339</v>
      </c>
      <c r="G13" s="35" t="n">
        <f aca="false">SUM(B13:F13)</f>
        <v>1017.00623</v>
      </c>
      <c r="H13" s="37" t="n">
        <f aca="false">+G13/I13</f>
        <v>0.0193351479933486</v>
      </c>
      <c r="I13" s="38" t="n">
        <v>52598.8335</v>
      </c>
      <c r="J13" s="38"/>
      <c r="K13" s="43" t="s">
        <v>25</v>
      </c>
      <c r="L13" s="39" t="n">
        <v>74</v>
      </c>
      <c r="M13" s="39" t="s">
        <v>26</v>
      </c>
      <c r="N13" s="39" t="n">
        <v>101</v>
      </c>
      <c r="O13" s="39" t="s">
        <v>26</v>
      </c>
      <c r="P13" s="39" t="n">
        <v>100</v>
      </c>
      <c r="Q13" s="39" t="n">
        <f aca="false">SUM(L13:P13)</f>
        <v>275</v>
      </c>
      <c r="R13" s="37" t="n">
        <f aca="false">+Q13/S13</f>
        <v>0.017045806731544</v>
      </c>
      <c r="S13" s="40" t="n">
        <v>16133</v>
      </c>
      <c r="T13" s="41"/>
    </row>
    <row r="14" s="42" customFormat="true" ht="22.5" hidden="false" customHeight="true" outlineLevel="0" collapsed="false">
      <c r="A14" s="36" t="s">
        <v>27</v>
      </c>
      <c r="B14" s="35" t="n">
        <v>37.91669</v>
      </c>
      <c r="C14" s="36" t="s">
        <v>27</v>
      </c>
      <c r="D14" s="35" t="n">
        <v>93.99089</v>
      </c>
      <c r="E14" s="36" t="s">
        <v>27</v>
      </c>
      <c r="F14" s="35" t="n">
        <v>41.09999</v>
      </c>
      <c r="G14" s="35" t="n">
        <f aca="false">SUM(B14:F14)</f>
        <v>173.00757</v>
      </c>
      <c r="H14" s="37" t="n">
        <f aca="false">+G14/I14</f>
        <v>0.00328919024411444</v>
      </c>
      <c r="I14" s="38" t="n">
        <v>52598.8335</v>
      </c>
      <c r="J14" s="38"/>
      <c r="K14" s="36" t="s">
        <v>27</v>
      </c>
      <c r="L14" s="39" t="n">
        <v>11</v>
      </c>
      <c r="M14" s="39" t="s">
        <v>27</v>
      </c>
      <c r="N14" s="39" t="n">
        <v>16</v>
      </c>
      <c r="O14" s="39" t="s">
        <v>27</v>
      </c>
      <c r="P14" s="39" t="n">
        <v>10</v>
      </c>
      <c r="Q14" s="39" t="n">
        <f aca="false">SUM(L14:P14)</f>
        <v>37</v>
      </c>
      <c r="R14" s="37" t="n">
        <f aca="false">+Q14/S14</f>
        <v>0.00229343581478956</v>
      </c>
      <c r="S14" s="40" t="n">
        <v>16133</v>
      </c>
      <c r="T14" s="41"/>
    </row>
    <row r="15" s="42" customFormat="true" ht="22.5" hidden="false" customHeight="true" outlineLevel="0" collapsed="false">
      <c r="A15" s="36" t="s">
        <v>28</v>
      </c>
      <c r="B15" s="35" t="n">
        <v>146.90977</v>
      </c>
      <c r="C15" s="36" t="s">
        <v>29</v>
      </c>
      <c r="D15" s="35" t="n">
        <v>126.88062</v>
      </c>
      <c r="E15" s="36" t="s">
        <v>29</v>
      </c>
      <c r="F15" s="35" t="n">
        <v>159.34682</v>
      </c>
      <c r="G15" s="35" t="n">
        <f aca="false">SUM(B15:F15)</f>
        <v>433.13721</v>
      </c>
      <c r="H15" s="37" t="n">
        <f aca="false">+G15/I15</f>
        <v>0.00823473033864905</v>
      </c>
      <c r="I15" s="38" t="n">
        <v>52598.8335</v>
      </c>
      <c r="J15" s="38"/>
      <c r="K15" s="36" t="s">
        <v>28</v>
      </c>
      <c r="L15" s="39" t="n">
        <v>40</v>
      </c>
      <c r="M15" s="39" t="s">
        <v>29</v>
      </c>
      <c r="N15" s="39" t="n">
        <v>38</v>
      </c>
      <c r="O15" s="39" t="s">
        <v>29</v>
      </c>
      <c r="P15" s="39" t="n">
        <v>43</v>
      </c>
      <c r="Q15" s="39" t="n">
        <f aca="false">SUM(L15:P15)</f>
        <v>121</v>
      </c>
      <c r="R15" s="37" t="n">
        <f aca="false">+Q15/S15</f>
        <v>0.00750015496187938</v>
      </c>
      <c r="S15" s="40" t="n">
        <v>16133</v>
      </c>
      <c r="T15" s="41"/>
    </row>
    <row r="16" s="52" customFormat="true" ht="15" hidden="false" customHeight="true" outlineLevel="0" collapsed="false">
      <c r="A16" s="46" t="s">
        <v>30</v>
      </c>
      <c r="B16" s="45" t="n">
        <v>828.99522</v>
      </c>
      <c r="C16" s="46" t="s">
        <v>31</v>
      </c>
      <c r="D16" s="45" t="n">
        <v>867.77625</v>
      </c>
      <c r="E16" s="46" t="s">
        <v>31</v>
      </c>
      <c r="F16" s="45" t="n">
        <v>1074.9712</v>
      </c>
      <c r="G16" s="45" t="n">
        <f aca="false">SUM(B16:F16)</f>
        <v>2771.74267</v>
      </c>
      <c r="H16" s="47" t="n">
        <f aca="false">+G16/I16</f>
        <v>0.0526958961932112</v>
      </c>
      <c r="I16" s="48" t="n">
        <v>52598.8335</v>
      </c>
      <c r="J16" s="48"/>
      <c r="K16" s="46" t="s">
        <v>30</v>
      </c>
      <c r="L16" s="49" t="n">
        <v>224</v>
      </c>
      <c r="M16" s="49" t="s">
        <v>31</v>
      </c>
      <c r="N16" s="49" t="n">
        <v>253</v>
      </c>
      <c r="O16" s="49" t="s">
        <v>31</v>
      </c>
      <c r="P16" s="49" t="n">
        <v>303</v>
      </c>
      <c r="Q16" s="49" t="n">
        <f aca="false">SUM(L16:P16)</f>
        <v>780</v>
      </c>
      <c r="R16" s="47" t="n">
        <f aca="false">+Q16/S16</f>
        <v>0.048348106365834</v>
      </c>
      <c r="S16" s="50" t="n">
        <v>16133</v>
      </c>
      <c r="T16" s="51"/>
    </row>
    <row r="17" s="42" customFormat="true" ht="22.5" hidden="true" customHeight="true" outlineLevel="0" collapsed="false">
      <c r="A17" s="36" t="s">
        <v>32</v>
      </c>
      <c r="B17" s="35" t="n">
        <v>0</v>
      </c>
      <c r="C17" s="36" t="s">
        <v>32</v>
      </c>
      <c r="D17" s="35" t="n">
        <v>0</v>
      </c>
      <c r="E17" s="36" t="s">
        <v>32</v>
      </c>
      <c r="F17" s="35" t="n">
        <v>0</v>
      </c>
      <c r="G17" s="35" t="n">
        <f aca="false">SUM(B17:F17)</f>
        <v>0</v>
      </c>
      <c r="H17" s="37" t="n">
        <f aca="false">+G17/I17</f>
        <v>0</v>
      </c>
      <c r="I17" s="38" t="n">
        <v>52598.8335</v>
      </c>
      <c r="J17" s="38"/>
      <c r="K17" s="36" t="s">
        <v>32</v>
      </c>
      <c r="L17" s="39"/>
      <c r="M17" s="39" t="s">
        <v>32</v>
      </c>
      <c r="N17" s="39"/>
      <c r="O17" s="39" t="s">
        <v>32</v>
      </c>
      <c r="P17" s="39"/>
      <c r="Q17" s="39" t="n">
        <f aca="false">SUM(L17:P17)</f>
        <v>0</v>
      </c>
      <c r="R17" s="37" t="n">
        <f aca="false">+Q17/S17</f>
        <v>0</v>
      </c>
      <c r="S17" s="40" t="n">
        <v>16133</v>
      </c>
      <c r="T17" s="41"/>
    </row>
    <row r="18" s="42" customFormat="true" ht="22.5" hidden="false" customHeight="true" outlineLevel="0" collapsed="false">
      <c r="A18" s="36" t="s">
        <v>33</v>
      </c>
      <c r="B18" s="35" t="n">
        <v>57.94312</v>
      </c>
      <c r="C18" s="36" t="s">
        <v>34</v>
      </c>
      <c r="D18" s="35" t="n">
        <v>100.6087</v>
      </c>
      <c r="E18" s="36" t="s">
        <v>34</v>
      </c>
      <c r="F18" s="35" t="n">
        <v>122.11672</v>
      </c>
      <c r="G18" s="35" t="n">
        <f aca="false">SUM(B18:F18)</f>
        <v>280.66854</v>
      </c>
      <c r="H18" s="37" t="n">
        <f aca="false">+G18/I18</f>
        <v>0.00533602213820959</v>
      </c>
      <c r="I18" s="38" t="n">
        <v>52598.8335</v>
      </c>
      <c r="J18" s="38"/>
      <c r="K18" s="36" t="s">
        <v>33</v>
      </c>
      <c r="L18" s="39" t="n">
        <v>12</v>
      </c>
      <c r="M18" s="39" t="s">
        <v>34</v>
      </c>
      <c r="N18" s="39" t="n">
        <v>19</v>
      </c>
      <c r="O18" s="39" t="s">
        <v>34</v>
      </c>
      <c r="P18" s="39" t="n">
        <v>23</v>
      </c>
      <c r="Q18" s="39" t="n">
        <f aca="false">SUM(L18:P18)</f>
        <v>54</v>
      </c>
      <c r="R18" s="37" t="n">
        <f aca="false">+Q18/S18</f>
        <v>0.00334717659455774</v>
      </c>
      <c r="S18" s="40" t="n">
        <v>16133</v>
      </c>
      <c r="T18" s="41"/>
    </row>
    <row r="19" s="42" customFormat="true" ht="22.5" hidden="false" customHeight="true" outlineLevel="0" collapsed="false">
      <c r="A19" s="36" t="s">
        <v>35</v>
      </c>
      <c r="B19" s="35" t="n">
        <v>622.45397</v>
      </c>
      <c r="C19" s="36" t="s">
        <v>36</v>
      </c>
      <c r="D19" s="35" t="n">
        <v>652.27005</v>
      </c>
      <c r="E19" s="36" t="s">
        <v>36</v>
      </c>
      <c r="F19" s="35" t="n">
        <v>760.45373</v>
      </c>
      <c r="G19" s="35" t="n">
        <f aca="false">SUM(B19:F19)</f>
        <v>2035.17775</v>
      </c>
      <c r="H19" s="37" t="n">
        <f aca="false">+G19/I19</f>
        <v>0.03869245028029</v>
      </c>
      <c r="I19" s="38" t="n">
        <v>52598.8335</v>
      </c>
      <c r="J19" s="38"/>
      <c r="K19" s="36" t="s">
        <v>35</v>
      </c>
      <c r="L19" s="39" t="n">
        <v>191</v>
      </c>
      <c r="M19" s="39" t="s">
        <v>36</v>
      </c>
      <c r="N19" s="39" t="n">
        <v>196</v>
      </c>
      <c r="O19" s="39" t="s">
        <v>36</v>
      </c>
      <c r="P19" s="39" t="n">
        <v>229</v>
      </c>
      <c r="Q19" s="39" t="n">
        <f aca="false">SUM(L19:P19)</f>
        <v>616</v>
      </c>
      <c r="R19" s="37" t="n">
        <f aca="false">+Q19/S19</f>
        <v>0.0381826070786587</v>
      </c>
      <c r="S19" s="40" t="n">
        <v>16133</v>
      </c>
      <c r="T19" s="41"/>
    </row>
    <row r="20" s="42" customFormat="true" ht="22.5" hidden="false" customHeight="true" outlineLevel="0" collapsed="false">
      <c r="A20" s="36" t="s">
        <v>37</v>
      </c>
      <c r="B20" s="35" t="n">
        <v>1144.73979</v>
      </c>
      <c r="C20" s="36" t="s">
        <v>38</v>
      </c>
      <c r="D20" s="35" t="n">
        <v>1424.4719</v>
      </c>
      <c r="E20" s="36" t="s">
        <v>38</v>
      </c>
      <c r="F20" s="35" t="n">
        <v>1579.23137</v>
      </c>
      <c r="G20" s="35" t="n">
        <f aca="false">SUM(B20:F20)</f>
        <v>4148.44306</v>
      </c>
      <c r="H20" s="37" t="n">
        <f aca="false">+G20/I20</f>
        <v>0.0788694878566081</v>
      </c>
      <c r="I20" s="38" t="n">
        <v>52598.8335</v>
      </c>
      <c r="J20" s="38"/>
      <c r="K20" s="36" t="s">
        <v>37</v>
      </c>
      <c r="L20" s="39" t="n">
        <v>340</v>
      </c>
      <c r="M20" s="39" t="s">
        <v>38</v>
      </c>
      <c r="N20" s="39" t="n">
        <v>388</v>
      </c>
      <c r="O20" s="39" t="s">
        <v>38</v>
      </c>
      <c r="P20" s="39" t="n">
        <v>388</v>
      </c>
      <c r="Q20" s="39" t="n">
        <f aca="false">SUM(L20:P20)</f>
        <v>1116</v>
      </c>
      <c r="R20" s="37" t="n">
        <f aca="false">+Q20/S20</f>
        <v>0.0691749829541933</v>
      </c>
      <c r="S20" s="40" t="n">
        <v>16133</v>
      </c>
      <c r="T20" s="41"/>
    </row>
    <row r="21" s="52" customFormat="true" ht="15.75" hidden="false" customHeight="true" outlineLevel="0" collapsed="false">
      <c r="A21" s="46" t="s">
        <v>39</v>
      </c>
      <c r="B21" s="45" t="n">
        <v>55.55859</v>
      </c>
      <c r="C21" s="46" t="s">
        <v>40</v>
      </c>
      <c r="D21" s="45" t="n">
        <v>67.98509</v>
      </c>
      <c r="E21" s="46" t="s">
        <v>40</v>
      </c>
      <c r="F21" s="45" t="n">
        <v>91.51842</v>
      </c>
      <c r="G21" s="45" t="n">
        <f aca="false">SUM(B21:F21)</f>
        <v>215.0621</v>
      </c>
      <c r="H21" s="47" t="n">
        <f aca="false">+G21/I21</f>
        <v>0.00408872375468175</v>
      </c>
      <c r="I21" s="48" t="n">
        <v>52598.8335</v>
      </c>
      <c r="J21" s="48"/>
      <c r="K21" s="46" t="s">
        <v>39</v>
      </c>
      <c r="L21" s="49" t="n">
        <v>22</v>
      </c>
      <c r="M21" s="49" t="s">
        <v>40</v>
      </c>
      <c r="N21" s="49" t="n">
        <v>21</v>
      </c>
      <c r="O21" s="49" t="s">
        <v>40</v>
      </c>
      <c r="P21" s="49" t="n">
        <v>23</v>
      </c>
      <c r="Q21" s="49" t="n">
        <f aca="false">SUM(L21:P21)</f>
        <v>66</v>
      </c>
      <c r="R21" s="47" t="n">
        <f aca="false">+Q21/S21</f>
        <v>0.00409099361557057</v>
      </c>
      <c r="S21" s="50" t="n">
        <v>16133</v>
      </c>
      <c r="T21" s="51"/>
    </row>
    <row r="22" s="42" customFormat="true" ht="22.5" hidden="false" customHeight="true" outlineLevel="0" collapsed="false">
      <c r="A22" s="36" t="s">
        <v>41</v>
      </c>
      <c r="B22" s="35" t="n">
        <v>0</v>
      </c>
      <c r="C22" s="36" t="s">
        <v>42</v>
      </c>
      <c r="D22" s="35" t="n">
        <v>2.5468</v>
      </c>
      <c r="E22" s="36" t="s">
        <v>42</v>
      </c>
      <c r="F22" s="35" t="n">
        <v>0</v>
      </c>
      <c r="G22" s="35" t="n">
        <f aca="false">SUM(B22:F22)</f>
        <v>2.5468</v>
      </c>
      <c r="H22" s="37" t="n">
        <f aca="false">+G22/I22</f>
        <v>4.84193247365457E-005</v>
      </c>
      <c r="I22" s="38" t="n">
        <v>52598.8335</v>
      </c>
      <c r="J22" s="38"/>
      <c r="K22" s="36" t="s">
        <v>41</v>
      </c>
      <c r="L22" s="39" t="n">
        <v>0</v>
      </c>
      <c r="M22" s="39" t="s">
        <v>42</v>
      </c>
      <c r="N22" s="39" t="n">
        <v>2</v>
      </c>
      <c r="O22" s="39" t="s">
        <v>42</v>
      </c>
      <c r="P22" s="39" t="n">
        <v>0</v>
      </c>
      <c r="Q22" s="39" t="n">
        <f aca="false">SUM(L22:P22)</f>
        <v>2</v>
      </c>
      <c r="R22" s="37" t="n">
        <f aca="false">+Q22/S22</f>
        <v>0.000123969503502138</v>
      </c>
      <c r="S22" s="40" t="n">
        <v>16133</v>
      </c>
      <c r="T22" s="41"/>
    </row>
    <row r="23" s="42" customFormat="true" ht="22.5" hidden="false" customHeight="true" outlineLevel="0" collapsed="false">
      <c r="A23" s="36" t="s">
        <v>43</v>
      </c>
      <c r="B23" s="35" t="n">
        <v>0</v>
      </c>
      <c r="C23" s="36" t="s">
        <v>44</v>
      </c>
      <c r="D23" s="35" t="n">
        <v>0</v>
      </c>
      <c r="E23" s="36" t="s">
        <v>44</v>
      </c>
      <c r="F23" s="35" t="n">
        <v>0</v>
      </c>
      <c r="G23" s="35" t="n">
        <f aca="false">SUM(B23:F23)</f>
        <v>0</v>
      </c>
      <c r="H23" s="53" t="n">
        <f aca="false">+G23/I23</f>
        <v>0</v>
      </c>
      <c r="I23" s="38" t="n">
        <v>52598.8335</v>
      </c>
      <c r="J23" s="38"/>
      <c r="K23" s="36" t="s">
        <v>43</v>
      </c>
      <c r="L23" s="39" t="n">
        <v>0</v>
      </c>
      <c r="M23" s="39" t="s">
        <v>44</v>
      </c>
      <c r="N23" s="39" t="n">
        <v>0</v>
      </c>
      <c r="O23" s="39" t="s">
        <v>44</v>
      </c>
      <c r="P23" s="39" t="n">
        <v>0</v>
      </c>
      <c r="Q23" s="39" t="n">
        <f aca="false">SUM(L23:P23)</f>
        <v>0</v>
      </c>
      <c r="R23" s="37" t="n">
        <f aca="false">+Q23/S23</f>
        <v>0</v>
      </c>
      <c r="S23" s="40" t="n">
        <v>16133</v>
      </c>
      <c r="T23" s="41"/>
    </row>
    <row r="24" s="42" customFormat="true" ht="22.5" hidden="false" customHeight="true" outlineLevel="0" collapsed="false">
      <c r="A24" s="36" t="s">
        <v>45</v>
      </c>
      <c r="B24" s="35" t="n">
        <v>92.6884</v>
      </c>
      <c r="C24" s="36" t="s">
        <v>46</v>
      </c>
      <c r="D24" s="35" t="n">
        <v>207.96414</v>
      </c>
      <c r="E24" s="36" t="s">
        <v>46</v>
      </c>
      <c r="F24" s="35" t="n">
        <v>147.31008</v>
      </c>
      <c r="G24" s="35" t="n">
        <f aca="false">SUM(B24:F24)</f>
        <v>447.96262</v>
      </c>
      <c r="H24" s="37" t="n">
        <f aca="false">+G24/I24</f>
        <v>0.00851658849050331</v>
      </c>
      <c r="I24" s="38" t="n">
        <v>52598.8335</v>
      </c>
      <c r="J24" s="38"/>
      <c r="K24" s="36" t="s">
        <v>45</v>
      </c>
      <c r="L24" s="39" t="n">
        <v>32</v>
      </c>
      <c r="M24" s="39" t="s">
        <v>46</v>
      </c>
      <c r="N24" s="39" t="n">
        <v>49</v>
      </c>
      <c r="O24" s="39" t="s">
        <v>46</v>
      </c>
      <c r="P24" s="39" t="n">
        <v>44</v>
      </c>
      <c r="Q24" s="39" t="n">
        <f aca="false">SUM(L24:P24)</f>
        <v>125</v>
      </c>
      <c r="R24" s="37" t="n">
        <f aca="false">+Q24/S24</f>
        <v>0.00774809396888366</v>
      </c>
      <c r="S24" s="40" t="n">
        <v>16133</v>
      </c>
      <c r="T24" s="41"/>
    </row>
    <row r="25" s="52" customFormat="true" ht="14.25" hidden="false" customHeight="true" outlineLevel="0" collapsed="false">
      <c r="A25" s="46" t="s">
        <v>47</v>
      </c>
      <c r="B25" s="45" t="n">
        <v>25.4947</v>
      </c>
      <c r="C25" s="46" t="s">
        <v>47</v>
      </c>
      <c r="D25" s="45" t="n">
        <v>27.77458</v>
      </c>
      <c r="E25" s="46" t="s">
        <v>47</v>
      </c>
      <c r="F25" s="45" t="n">
        <v>12.732</v>
      </c>
      <c r="G25" s="45" t="n">
        <f aca="false">SUM(B25:F25)</f>
        <v>66.00128</v>
      </c>
      <c r="H25" s="47" t="n">
        <f aca="false">+G25/I25</f>
        <v>0.00125480501387925</v>
      </c>
      <c r="I25" s="48" t="n">
        <v>52598.8335</v>
      </c>
      <c r="J25" s="48"/>
      <c r="K25" s="46" t="s">
        <v>47</v>
      </c>
      <c r="L25" s="49" t="n">
        <v>7</v>
      </c>
      <c r="M25" s="49" t="s">
        <v>47</v>
      </c>
      <c r="N25" s="49" t="n">
        <v>8</v>
      </c>
      <c r="O25" s="49" t="s">
        <v>47</v>
      </c>
      <c r="P25" s="49" t="n">
        <v>4</v>
      </c>
      <c r="Q25" s="49" t="n">
        <f aca="false">SUM(L25:P25)</f>
        <v>19</v>
      </c>
      <c r="R25" s="47" t="n">
        <f aca="false">+Q25/S25</f>
        <v>0.00117771028327032</v>
      </c>
      <c r="S25" s="50" t="n">
        <v>16133</v>
      </c>
      <c r="T25" s="51"/>
    </row>
    <row r="26" s="42" customFormat="true" ht="22.5" hidden="false" customHeight="true" outlineLevel="0" collapsed="false">
      <c r="A26" s="36" t="s">
        <v>48</v>
      </c>
      <c r="B26" s="35" t="n">
        <v>78.30278</v>
      </c>
      <c r="C26" s="36" t="s">
        <v>49</v>
      </c>
      <c r="D26" s="35" t="n">
        <v>124.59664</v>
      </c>
      <c r="E26" s="36" t="s">
        <v>49</v>
      </c>
      <c r="F26" s="35" t="n">
        <v>55.15357</v>
      </c>
      <c r="G26" s="35" t="n">
        <f aca="false">SUM(B26:F26)</f>
        <v>258.05299</v>
      </c>
      <c r="H26" s="37" t="n">
        <f aca="false">+G26/I26</f>
        <v>0.00490605918095123</v>
      </c>
      <c r="I26" s="38" t="n">
        <v>52598.8335</v>
      </c>
      <c r="J26" s="38"/>
      <c r="K26" s="36" t="s">
        <v>48</v>
      </c>
      <c r="L26" s="39" t="n">
        <v>23</v>
      </c>
      <c r="M26" s="39" t="s">
        <v>49</v>
      </c>
      <c r="N26" s="39" t="n">
        <v>38</v>
      </c>
      <c r="O26" s="39" t="s">
        <v>49</v>
      </c>
      <c r="P26" s="39" t="n">
        <v>17</v>
      </c>
      <c r="Q26" s="39" t="n">
        <f aca="false">SUM(L26:P26)</f>
        <v>78</v>
      </c>
      <c r="R26" s="37" t="n">
        <f aca="false">+Q26/S26</f>
        <v>0.0048348106365834</v>
      </c>
      <c r="S26" s="40" t="n">
        <v>16133</v>
      </c>
      <c r="T26" s="41"/>
    </row>
    <row r="27" s="42" customFormat="true" ht="22.5" hidden="false" customHeight="true" outlineLevel="0" collapsed="false">
      <c r="A27" s="36" t="s">
        <v>50</v>
      </c>
      <c r="B27" s="35" t="n">
        <v>0</v>
      </c>
      <c r="C27" s="36" t="s">
        <v>50</v>
      </c>
      <c r="D27" s="35" t="n">
        <v>0</v>
      </c>
      <c r="E27" s="36" t="s">
        <v>50</v>
      </c>
      <c r="F27" s="35" t="n">
        <v>0</v>
      </c>
      <c r="G27" s="35" t="n">
        <f aca="false">SUM(B27:F27)</f>
        <v>0</v>
      </c>
      <c r="H27" s="53" t="n">
        <f aca="false">+G27/I27</f>
        <v>0</v>
      </c>
      <c r="I27" s="38" t="n">
        <v>52598.8335</v>
      </c>
      <c r="J27" s="38"/>
      <c r="K27" s="36" t="s">
        <v>50</v>
      </c>
      <c r="L27" s="39" t="n">
        <v>0</v>
      </c>
      <c r="M27" s="39" t="s">
        <v>50</v>
      </c>
      <c r="N27" s="39" t="n">
        <v>0</v>
      </c>
      <c r="O27" s="39" t="s">
        <v>50</v>
      </c>
      <c r="P27" s="39" t="n">
        <v>0</v>
      </c>
      <c r="Q27" s="39" t="n">
        <f aca="false">SUM(L27:P27)</f>
        <v>0</v>
      </c>
      <c r="R27" s="37" t="n">
        <f aca="false">+Q27/S27</f>
        <v>0</v>
      </c>
      <c r="S27" s="40" t="n">
        <v>16133</v>
      </c>
      <c r="T27" s="41"/>
    </row>
    <row r="28" s="42" customFormat="true" ht="22.5" hidden="false" customHeight="true" outlineLevel="0" collapsed="false">
      <c r="A28" s="36" t="s">
        <v>51</v>
      </c>
      <c r="B28" s="35" t="n">
        <v>6669.06336</v>
      </c>
      <c r="C28" s="36" t="s">
        <v>52</v>
      </c>
      <c r="D28" s="35" t="n">
        <v>7651.19407</v>
      </c>
      <c r="E28" s="36" t="s">
        <v>52</v>
      </c>
      <c r="F28" s="35" t="n">
        <v>8148.20245</v>
      </c>
      <c r="G28" s="35" t="n">
        <f aca="false">SUM(B28:F28)</f>
        <v>22468.45988</v>
      </c>
      <c r="H28" s="37" t="n">
        <f aca="false">+G28/I28</f>
        <v>0.427166505127913</v>
      </c>
      <c r="I28" s="38" t="n">
        <v>52598.8335</v>
      </c>
      <c r="J28" s="38"/>
      <c r="K28" s="36" t="s">
        <v>51</v>
      </c>
      <c r="L28" s="39" t="n">
        <v>2337</v>
      </c>
      <c r="M28" s="39" t="s">
        <v>52</v>
      </c>
      <c r="N28" s="39" t="n">
        <v>2577</v>
      </c>
      <c r="O28" s="39" t="s">
        <v>52</v>
      </c>
      <c r="P28" s="39" t="n">
        <v>2722</v>
      </c>
      <c r="Q28" s="39" t="n">
        <f aca="false">SUM(L28:P28)</f>
        <v>7636</v>
      </c>
      <c r="R28" s="37" t="n">
        <f aca="false">+Q28/S28</f>
        <v>0.473315564371165</v>
      </c>
      <c r="S28" s="40" t="n">
        <v>16133</v>
      </c>
      <c r="T28" s="41"/>
    </row>
    <row r="29" s="52" customFormat="true" ht="15.75" hidden="false" customHeight="true" outlineLevel="0" collapsed="false">
      <c r="A29" s="46" t="s">
        <v>53</v>
      </c>
      <c r="B29" s="45" t="n">
        <v>52.2132</v>
      </c>
      <c r="C29" s="46" t="s">
        <v>54</v>
      </c>
      <c r="D29" s="45" t="n">
        <v>7.07986</v>
      </c>
      <c r="E29" s="46" t="s">
        <v>54</v>
      </c>
      <c r="F29" s="45" t="n">
        <v>32.54009</v>
      </c>
      <c r="G29" s="45" t="n">
        <f aca="false">SUM(B29:F29)</f>
        <v>91.83315</v>
      </c>
      <c r="H29" s="47" t="n">
        <f aca="false">+G29/I29</f>
        <v>0.00174591609526854</v>
      </c>
      <c r="I29" s="48" t="n">
        <v>52598.8335</v>
      </c>
      <c r="J29" s="48"/>
      <c r="K29" s="46" t="s">
        <v>53</v>
      </c>
      <c r="L29" s="49" t="n">
        <v>8</v>
      </c>
      <c r="M29" s="49" t="s">
        <v>54</v>
      </c>
      <c r="N29" s="49" t="n">
        <v>4</v>
      </c>
      <c r="O29" s="49" t="s">
        <v>54</v>
      </c>
      <c r="P29" s="49" t="n">
        <v>9</v>
      </c>
      <c r="Q29" s="49" t="n">
        <f aca="false">SUM(L29:P29)</f>
        <v>21</v>
      </c>
      <c r="R29" s="47" t="n">
        <f aca="false">+Q29/S29</f>
        <v>0.00130167978677245</v>
      </c>
      <c r="S29" s="50" t="n">
        <v>16133</v>
      </c>
      <c r="T29" s="51"/>
    </row>
    <row r="30" s="42" customFormat="true" ht="22.5" hidden="true" customHeight="true" outlineLevel="0" collapsed="false">
      <c r="A30" s="36" t="s">
        <v>55</v>
      </c>
      <c r="B30" s="35" t="n">
        <v>66.53884</v>
      </c>
      <c r="C30" s="36" t="s">
        <v>56</v>
      </c>
      <c r="D30" s="35" t="n">
        <v>104.125</v>
      </c>
      <c r="E30" s="36" t="s">
        <v>56</v>
      </c>
      <c r="F30" s="35" t="n">
        <v>114.65208</v>
      </c>
      <c r="G30" s="35" t="n">
        <f aca="false">SUM(B30:F30)</f>
        <v>285.31592</v>
      </c>
      <c r="H30" s="37" t="n">
        <f aca="false">+G30/I30</f>
        <v>0.0054243773295847</v>
      </c>
      <c r="I30" s="38" t="n">
        <v>52598.8335</v>
      </c>
      <c r="J30" s="38"/>
      <c r="K30" s="36" t="s">
        <v>55</v>
      </c>
      <c r="L30" s="39" t="n">
        <v>26</v>
      </c>
      <c r="M30" s="39" t="s">
        <v>56</v>
      </c>
      <c r="N30" s="39" t="n">
        <v>38</v>
      </c>
      <c r="O30" s="39" t="s">
        <v>56</v>
      </c>
      <c r="P30" s="39" t="n">
        <v>35</v>
      </c>
      <c r="Q30" s="39" t="n">
        <f aca="false">SUM(L30:P30)</f>
        <v>99</v>
      </c>
      <c r="R30" s="37" t="n">
        <f aca="false">+Q30/S30</f>
        <v>0.00613649042335585</v>
      </c>
      <c r="S30" s="40" t="n">
        <v>16133</v>
      </c>
      <c r="T30" s="41"/>
    </row>
    <row r="31" s="42" customFormat="true" ht="22.5" hidden="false" customHeight="true" outlineLevel="0" collapsed="false">
      <c r="A31" s="36" t="s">
        <v>57</v>
      </c>
      <c r="B31" s="35" t="n">
        <v>39.85707</v>
      </c>
      <c r="C31" s="36" t="s">
        <v>58</v>
      </c>
      <c r="D31" s="35" t="n">
        <v>77.87339</v>
      </c>
      <c r="E31" s="36" t="s">
        <v>58</v>
      </c>
      <c r="F31" s="35" t="n">
        <v>83.67806</v>
      </c>
      <c r="G31" s="35" t="n">
        <f aca="false">SUM(B31:F31)</f>
        <v>201.40852</v>
      </c>
      <c r="H31" s="37" t="n">
        <f aca="false">+G31/I31</f>
        <v>0.00382914423377849</v>
      </c>
      <c r="I31" s="38" t="n">
        <v>52598.8335</v>
      </c>
      <c r="J31" s="38"/>
      <c r="K31" s="36" t="s">
        <v>57</v>
      </c>
      <c r="L31" s="39" t="n">
        <v>18</v>
      </c>
      <c r="M31" s="39" t="s">
        <v>58</v>
      </c>
      <c r="N31" s="39" t="n">
        <v>19</v>
      </c>
      <c r="O31" s="39" t="s">
        <v>58</v>
      </c>
      <c r="P31" s="39" t="n">
        <v>25</v>
      </c>
      <c r="Q31" s="39" t="n">
        <f aca="false">SUM(L31:P31)</f>
        <v>62</v>
      </c>
      <c r="R31" s="37" t="n">
        <f aca="false">+Q31/S31</f>
        <v>0.00384305460856629</v>
      </c>
      <c r="S31" s="40" t="n">
        <v>16133</v>
      </c>
      <c r="T31" s="41"/>
    </row>
    <row r="32" s="42" customFormat="true" ht="22.5" hidden="false" customHeight="true" outlineLevel="0" collapsed="false">
      <c r="A32" s="36" t="s">
        <v>59</v>
      </c>
      <c r="B32" s="35" t="n">
        <v>453.83947</v>
      </c>
      <c r="C32" s="36" t="s">
        <v>60</v>
      </c>
      <c r="D32" s="35" t="n">
        <v>95.88222</v>
      </c>
      <c r="E32" s="36" t="s">
        <v>60</v>
      </c>
      <c r="F32" s="35" t="n">
        <v>107.00697</v>
      </c>
      <c r="G32" s="35" t="n">
        <f aca="false">SUM(B32:F32)</f>
        <v>656.72866</v>
      </c>
      <c r="H32" s="37" t="n">
        <f aca="false">+G32/I32</f>
        <v>0.0124856126324551</v>
      </c>
      <c r="I32" s="38" t="n">
        <v>52598.8335</v>
      </c>
      <c r="J32" s="38"/>
      <c r="K32" s="36" t="s">
        <v>59</v>
      </c>
      <c r="L32" s="39" t="n">
        <v>112</v>
      </c>
      <c r="M32" s="39" t="s">
        <v>60</v>
      </c>
      <c r="N32" s="39" t="n">
        <v>23</v>
      </c>
      <c r="O32" s="39" t="s">
        <v>60</v>
      </c>
      <c r="P32" s="39" t="n">
        <v>37</v>
      </c>
      <c r="Q32" s="39" t="n">
        <f aca="false">SUM(L32:P32)</f>
        <v>172</v>
      </c>
      <c r="R32" s="37" t="n">
        <f aca="false">+Q32/S32</f>
        <v>0.0106613773011839</v>
      </c>
      <c r="S32" s="40" t="n">
        <v>16133</v>
      </c>
      <c r="T32" s="41"/>
    </row>
    <row r="33" s="42" customFormat="true" ht="22.5" hidden="false" customHeight="true" outlineLevel="0" collapsed="false">
      <c r="A33" s="36" t="s">
        <v>61</v>
      </c>
      <c r="B33" s="35" t="n">
        <v>48.68066</v>
      </c>
      <c r="C33" s="36" t="s">
        <v>62</v>
      </c>
      <c r="D33" s="35" t="n">
        <v>417.82525</v>
      </c>
      <c r="E33" s="36" t="s">
        <v>62</v>
      </c>
      <c r="F33" s="35" t="n">
        <v>464.44943</v>
      </c>
      <c r="G33" s="35" t="n">
        <f aca="false">SUM(B33:F33)</f>
        <v>930.95534</v>
      </c>
      <c r="H33" s="37" t="n">
        <f aca="false">+G33/I33</f>
        <v>0.0176991632333443</v>
      </c>
      <c r="I33" s="38" t="n">
        <v>52598.8335</v>
      </c>
      <c r="J33" s="38"/>
      <c r="K33" s="36" t="s">
        <v>61</v>
      </c>
      <c r="L33" s="39" t="n">
        <v>21</v>
      </c>
      <c r="M33" s="39" t="s">
        <v>62</v>
      </c>
      <c r="N33" s="39" t="n">
        <v>102</v>
      </c>
      <c r="O33" s="39" t="s">
        <v>62</v>
      </c>
      <c r="P33" s="39" t="n">
        <v>117</v>
      </c>
      <c r="Q33" s="39" t="n">
        <f aca="false">SUM(L33:P33)</f>
        <v>240</v>
      </c>
      <c r="R33" s="37" t="n">
        <f aca="false">+Q33/S33</f>
        <v>0.0148763404202566</v>
      </c>
      <c r="S33" s="40" t="n">
        <v>16133</v>
      </c>
      <c r="T33" s="41"/>
    </row>
    <row r="34" s="52" customFormat="true" ht="15.75" hidden="false" customHeight="true" outlineLevel="0" collapsed="false">
      <c r="A34" s="46" t="s">
        <v>63</v>
      </c>
      <c r="B34" s="45" t="n">
        <v>237.98469</v>
      </c>
      <c r="C34" s="46" t="s">
        <v>64</v>
      </c>
      <c r="D34" s="45" t="n">
        <v>265.87961</v>
      </c>
      <c r="E34" s="46" t="s">
        <v>64</v>
      </c>
      <c r="F34" s="45" t="n">
        <v>185.96311</v>
      </c>
      <c r="G34" s="45" t="n">
        <f aca="false">SUM(B34:F34)</f>
        <v>689.82741</v>
      </c>
      <c r="H34" s="47" t="n">
        <f aca="false">+G34/I34</f>
        <v>0.0131148803898855</v>
      </c>
      <c r="I34" s="48" t="n">
        <v>52598.8335</v>
      </c>
      <c r="J34" s="48"/>
      <c r="K34" s="46" t="s">
        <v>63</v>
      </c>
      <c r="L34" s="49" t="n">
        <v>59</v>
      </c>
      <c r="M34" s="49" t="s">
        <v>64</v>
      </c>
      <c r="N34" s="49" t="n">
        <v>69</v>
      </c>
      <c r="O34" s="49" t="s">
        <v>64</v>
      </c>
      <c r="P34" s="49" t="n">
        <v>59</v>
      </c>
      <c r="Q34" s="49" t="n">
        <f aca="false">SUM(L34:P34)</f>
        <v>187</v>
      </c>
      <c r="R34" s="47" t="n">
        <f aca="false">+Q34/S34</f>
        <v>0.0115911485774499</v>
      </c>
      <c r="S34" s="50" t="n">
        <v>16133</v>
      </c>
      <c r="T34" s="51"/>
    </row>
    <row r="35" s="42" customFormat="true" ht="22.5" hidden="false" customHeight="true" outlineLevel="0" collapsed="false">
      <c r="A35" s="36" t="s">
        <v>65</v>
      </c>
      <c r="B35" s="35" t="n">
        <v>199.42111</v>
      </c>
      <c r="C35" s="36" t="s">
        <v>66</v>
      </c>
      <c r="D35" s="35" t="n">
        <v>361.30954</v>
      </c>
      <c r="E35" s="36" t="s">
        <v>66</v>
      </c>
      <c r="F35" s="35" t="n">
        <v>318.18393</v>
      </c>
      <c r="G35" s="35" t="n">
        <f aca="false">SUM(B35:F35)</f>
        <v>878.91458</v>
      </c>
      <c r="H35" s="37" t="n">
        <f aca="false">+G35/I35</f>
        <v>0.0167097732309976</v>
      </c>
      <c r="I35" s="38" t="n">
        <v>52598.8335</v>
      </c>
      <c r="J35" s="38"/>
      <c r="K35" s="36" t="s">
        <v>65</v>
      </c>
      <c r="L35" s="39" t="n">
        <v>58</v>
      </c>
      <c r="M35" s="39" t="s">
        <v>66</v>
      </c>
      <c r="N35" s="39" t="n">
        <v>103</v>
      </c>
      <c r="O35" s="39" t="s">
        <v>66</v>
      </c>
      <c r="P35" s="39" t="n">
        <v>70</v>
      </c>
      <c r="Q35" s="39" t="n">
        <f aca="false">SUM(L35:P35)</f>
        <v>231</v>
      </c>
      <c r="R35" s="37" t="n">
        <f aca="false">+Q35/S35</f>
        <v>0.014318477654497</v>
      </c>
      <c r="S35" s="40" t="n">
        <v>16133</v>
      </c>
      <c r="T35" s="41"/>
    </row>
    <row r="36" s="63" customFormat="true" ht="22.5" hidden="false" customHeight="true" outlineLevel="0" collapsed="false">
      <c r="A36" s="54" t="s">
        <v>67</v>
      </c>
      <c r="B36" s="55" t="n">
        <v>380.55614</v>
      </c>
      <c r="C36" s="54" t="s">
        <v>68</v>
      </c>
      <c r="D36" s="55" t="n">
        <v>500.74417</v>
      </c>
      <c r="E36" s="54" t="s">
        <v>68</v>
      </c>
      <c r="F36" s="55" t="n">
        <v>377.3148</v>
      </c>
      <c r="G36" s="56" t="n">
        <f aca="false">SUM(B36:F36)</f>
        <v>1258.61511</v>
      </c>
      <c r="H36" s="57" t="n">
        <f aca="false">+G36/I36</f>
        <v>0.023928574575708</v>
      </c>
      <c r="I36" s="58" t="n">
        <v>52598.8335</v>
      </c>
      <c r="J36" s="58"/>
      <c r="K36" s="54" t="s">
        <v>67</v>
      </c>
      <c r="L36" s="59" t="n">
        <v>103</v>
      </c>
      <c r="M36" s="59" t="s">
        <v>68</v>
      </c>
      <c r="N36" s="59" t="n">
        <v>127</v>
      </c>
      <c r="O36" s="59" t="s">
        <v>68</v>
      </c>
      <c r="P36" s="59" t="n">
        <v>110</v>
      </c>
      <c r="Q36" s="59" t="n">
        <f aca="false">SUM(L36:P36)</f>
        <v>340</v>
      </c>
      <c r="R36" s="60" t="n">
        <f aca="false">+Q36/S36</f>
        <v>0.0210748155953635</v>
      </c>
      <c r="S36" s="61" t="n">
        <v>16133</v>
      </c>
      <c r="T36" s="62"/>
    </row>
    <row r="37" s="71" customFormat="true" ht="22.5" hidden="false" customHeight="true" outlineLevel="0" collapsed="false">
      <c r="A37" s="64" t="s">
        <v>69</v>
      </c>
      <c r="B37" s="65" t="n">
        <v>2402.26493</v>
      </c>
      <c r="C37" s="64" t="s">
        <v>70</v>
      </c>
      <c r="D37" s="65" t="n">
        <v>2189.7105</v>
      </c>
      <c r="E37" s="64" t="s">
        <v>70</v>
      </c>
      <c r="F37" s="65" t="n">
        <v>2647.56674</v>
      </c>
      <c r="G37" s="65" t="n">
        <f aca="false">SUM(B37:F37)</f>
        <v>7239.54217</v>
      </c>
      <c r="H37" s="66" t="n">
        <f aca="false">+G37/I37</f>
        <v>0.137636933906529</v>
      </c>
      <c r="I37" s="67" t="n">
        <v>52598.8335</v>
      </c>
      <c r="J37" s="67"/>
      <c r="K37" s="64" t="s">
        <v>69</v>
      </c>
      <c r="L37" s="68" t="n">
        <v>712</v>
      </c>
      <c r="M37" s="68" t="s">
        <v>70</v>
      </c>
      <c r="N37" s="68" t="n">
        <v>585</v>
      </c>
      <c r="O37" s="68" t="s">
        <v>70</v>
      </c>
      <c r="P37" s="68" t="n">
        <v>746</v>
      </c>
      <c r="Q37" s="68" t="n">
        <f aca="false">SUM(L37:P37)</f>
        <v>2043</v>
      </c>
      <c r="R37" s="66" t="n">
        <f aca="false">+Q37/S37</f>
        <v>0.126634847827434</v>
      </c>
      <c r="S37" s="69" t="n">
        <v>16133</v>
      </c>
      <c r="T37" s="70"/>
    </row>
    <row r="38" s="79" customFormat="true" ht="28.5" hidden="false" customHeight="true" outlineLevel="0" collapsed="false">
      <c r="A38" s="72" t="s">
        <v>71</v>
      </c>
      <c r="B38" s="73" t="n">
        <v>16093.06699</v>
      </c>
      <c r="C38" s="72" t="s">
        <v>71</v>
      </c>
      <c r="D38" s="73" t="n">
        <v>17714.93733</v>
      </c>
      <c r="E38" s="72" t="s">
        <v>71</v>
      </c>
      <c r="F38" s="73" t="n">
        <v>18790.82918</v>
      </c>
      <c r="G38" s="74" t="n">
        <f aca="false">SUM(B38:F38)</f>
        <v>52598.8335</v>
      </c>
      <c r="H38" s="75" t="n">
        <f aca="false">SUM(H9:H37)</f>
        <v>1</v>
      </c>
      <c r="I38" s="76" t="n">
        <v>52598.8335</v>
      </c>
      <c r="J38" s="76"/>
      <c r="K38" s="9" t="s">
        <v>71</v>
      </c>
      <c r="L38" s="77" t="n">
        <f aca="false">SUM(L9:L37)</f>
        <v>5091</v>
      </c>
      <c r="M38" s="77" t="n">
        <f aca="false">SUM(M9:M37)</f>
        <v>0</v>
      </c>
      <c r="N38" s="77" t="n">
        <f aca="false">SUM(N9:N37)</f>
        <v>5364</v>
      </c>
      <c r="O38" s="77" t="n">
        <f aca="false">SUM(O9:O37)</f>
        <v>0</v>
      </c>
      <c r="P38" s="77" t="n">
        <f aca="false">SUM(P9:P37)</f>
        <v>5678</v>
      </c>
      <c r="Q38" s="77" t="n">
        <f aca="false">SUM(Q9:Q37)</f>
        <v>16133</v>
      </c>
      <c r="R38" s="75" t="n">
        <f aca="false">SUM(R9:R37)</f>
        <v>1</v>
      </c>
      <c r="S38" s="31"/>
      <c r="T38" s="78"/>
    </row>
    <row r="39" customFormat="false" ht="24" hidden="false" customHeight="true" outlineLevel="0" collapsed="false">
      <c r="A39" s="80" t="s">
        <v>72</v>
      </c>
      <c r="B39" s="80"/>
      <c r="C39" s="80"/>
      <c r="D39" s="80"/>
      <c r="E39" s="80"/>
      <c r="F39" s="80"/>
      <c r="G39" s="81"/>
      <c r="S39" s="82"/>
    </row>
    <row r="40" customFormat="false" ht="17.25" hidden="false" customHeight="false" outlineLevel="0" collapsed="false">
      <c r="S40" s="83"/>
    </row>
    <row r="41" customFormat="false" ht="13.5" hidden="false" customHeight="false" outlineLevel="0" collapsed="false"/>
  </sheetData>
  <mergeCells count="8">
    <mergeCell ref="A3:R3"/>
    <mergeCell ref="A4:R4"/>
    <mergeCell ref="A5:A6"/>
    <mergeCell ref="B5:H5"/>
    <mergeCell ref="K5:K6"/>
    <mergeCell ref="L5:R5"/>
    <mergeCell ref="B6:H6"/>
    <mergeCell ref="L6:R6"/>
  </mergeCells>
  <printOptions headings="false" gridLines="false" gridLinesSet="true" horizontalCentered="true" verticalCentered="false"/>
  <pageMargins left="0.39375" right="0" top="0.393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1T13:08:36Z</dcterms:created>
  <dc:creator>Maciej Chmielewski</dc:creator>
  <dc:description/>
  <dc:language>en-US</dc:language>
  <cp:lastModifiedBy>sp02pg</cp:lastModifiedBy>
  <cp:lastPrinted>2005-12-13T13:14:30Z</cp:lastPrinted>
  <dcterms:modified xsi:type="dcterms:W3CDTF">2005-12-13T13:14:57Z</dcterms:modified>
  <cp:revision>0</cp:revision>
  <dc:subject/>
  <dc:title/>
</cp:coreProperties>
</file>